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34776"/>
        <c:axId val="5470945"/>
      </c:scatterChart>
      <c:valAx>
        <c:axId val="28634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45"/>
        <c:crossesAt val="0"/>
        <c:crossBetween val="midCat"/>
      </c:valAx>
      <c:valAx>
        <c:axId val="5470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34616"/>
        <c:axId val="552486"/>
      </c:scatterChart>
      <c:valAx>
        <c:axId val="10934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6"/>
        <c:crossesAt val="0"/>
        <c:crossBetween val="midCat"/>
      </c:valAx>
      <c:valAx>
        <c:axId val="552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4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81360"/>
        <c:axId val="32248631"/>
      </c:scatterChart>
      <c:valAx>
        <c:axId val="47281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8631"/>
        <c:crossesAt val="0"/>
        <c:crossBetween val="midCat"/>
      </c:valAx>
      <c:valAx>
        <c:axId val="32248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395"/>
        <c:axId val="2595796"/>
      </c:scatterChart>
      <c:valAx>
        <c:axId val="794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96"/>
        <c:crossesAt val="0"/>
        <c:crossBetween val="midCat"/>
      </c:valAx>
      <c:valAx>
        <c:axId val="2595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