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85327"/>
        <c:axId val="55304695"/>
      </c:barChart>
      <c:catAx>
        <c:axId val="112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695"/>
        <c:auto val="1"/>
        <c:lblAlgn val="ctr"/>
        <c:lblOffset val="100"/>
        <c:noMultiLvlLbl val="0"/>
      </c:catAx>
      <c:valAx>
        <c:axId val="553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79747"/>
        <c:axId val="90964100"/>
      </c:barChart>
      <c:catAx>
        <c:axId val="419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100"/>
        <c:auto val="1"/>
        <c:lblAlgn val="ctr"/>
        <c:lblOffset val="100"/>
        <c:noMultiLvlLbl val="0"/>
      </c:catAx>
      <c:valAx>
        <c:axId val="909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5548"/>
        <c:axId val="91010340"/>
      </c:barChart>
      <c:catAx>
        <c:axId val="74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40"/>
        <c:auto val="1"/>
        <c:lblAlgn val="ctr"/>
        <c:lblOffset val="100"/>
        <c:noMultiLvlLbl val="0"/>
      </c:catAx>
      <c:valAx>
        <c:axId val="910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23298"/>
        <c:axId val="58569466"/>
      </c:barChart>
      <c:catAx>
        <c:axId val="147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466"/>
        <c:auto val="1"/>
        <c:lblAlgn val="ctr"/>
        <c:lblOffset val="100"/>
        <c:noMultiLvlLbl val="0"/>
      </c:catAx>
      <c:valAx>
        <c:axId val="585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30910"/>
        <c:axId val="47967536"/>
      </c:barChart>
      <c:catAx>
        <c:axId val="685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536"/>
        <c:auto val="1"/>
        <c:lblAlgn val="ctr"/>
        <c:lblOffset val="100"/>
        <c:noMultiLvlLbl val="0"/>
      </c:catAx>
      <c:valAx>
        <c:axId val="479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0985"/>
        <c:axId val="94442235"/>
      </c:barChart>
      <c:catAx>
        <c:axId val="480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235"/>
        <c:auto val="1"/>
        <c:lblAlgn val="ctr"/>
        <c:lblOffset val="100"/>
        <c:noMultiLvlLbl val="0"/>
      </c:catAx>
      <c:valAx>
        <c:axId val="944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1696"/>
        <c:axId val="82144082"/>
      </c:barChart>
      <c:catAx>
        <c:axId val="3402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082"/>
        <c:auto val="1"/>
        <c:lblAlgn val="ctr"/>
        <c:lblOffset val="100"/>
        <c:noMultiLvlLbl val="0"/>
      </c:catAx>
      <c:valAx>
        <c:axId val="821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36095"/>
        <c:axId val="16412192"/>
      </c:barChart>
      <c:catAx>
        <c:axId val="567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192"/>
        <c:auto val="1"/>
        <c:lblAlgn val="ctr"/>
        <c:lblOffset val="100"/>
        <c:noMultiLvlLbl val="0"/>
      </c:catAx>
      <c:valAx>
        <c:axId val="164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41286"/>
        <c:axId val="90500826"/>
      </c:barChart>
      <c:catAx>
        <c:axId val="758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826"/>
        <c:auto val="1"/>
        <c:lblAlgn val="ctr"/>
        <c:lblOffset val="100"/>
        <c:noMultiLvlLbl val="0"/>
      </c:catAx>
      <c:valAx>
        <c:axId val="905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63210"/>
        <c:axId val="79230584"/>
      </c:barChart>
      <c:catAx>
        <c:axId val="659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584"/>
        <c:auto val="1"/>
        <c:lblAlgn val="ctr"/>
        <c:lblOffset val="100"/>
        <c:noMultiLvlLbl val="0"/>
      </c:catAx>
      <c:valAx>
        <c:axId val="792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75373"/>
        <c:axId val="12764699"/>
      </c:barChart>
      <c:catAx>
        <c:axId val="320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699"/>
        <c:auto val="1"/>
        <c:lblAlgn val="ctr"/>
        <c:lblOffset val="100"/>
        <c:noMultiLvlLbl val="0"/>
      </c:catAx>
      <c:valAx>
        <c:axId val="127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9528"/>
        <c:axId val="70899493"/>
      </c:barChart>
      <c:catAx>
        <c:axId val="1520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493"/>
        <c:auto val="1"/>
        <c:lblAlgn val="ctr"/>
        <c:lblOffset val="100"/>
        <c:noMultiLvlLbl val="0"/>
      </c:catAx>
      <c:valAx>
        <c:axId val="708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73100"/>
        <c:axId val="12410200"/>
      </c:barChart>
      <c:catAx>
        <c:axId val="325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200"/>
        <c:auto val="1"/>
        <c:lblAlgn val="ctr"/>
        <c:lblOffset val="100"/>
        <c:noMultiLvlLbl val="0"/>
      </c:catAx>
      <c:valAx>
        <c:axId val="124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57177"/>
        <c:axId val="83624683"/>
      </c:barChart>
      <c:catAx>
        <c:axId val="349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83"/>
        <c:auto val="1"/>
        <c:lblAlgn val="ctr"/>
        <c:lblOffset val="100"/>
        <c:noMultiLvlLbl val="0"/>
      </c:catAx>
      <c:valAx>
        <c:axId val="836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59778"/>
        <c:axId val="99543554"/>
      </c:barChart>
      <c:catAx>
        <c:axId val="907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54"/>
        <c:auto val="1"/>
        <c:lblAlgn val="ctr"/>
        <c:lblOffset val="100"/>
        <c:noMultiLvlLbl val="0"/>
      </c:catAx>
      <c:valAx>
        <c:axId val="995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27352"/>
        <c:axId val="48190301"/>
      </c:barChart>
      <c:catAx>
        <c:axId val="6932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301"/>
        <c:auto val="1"/>
        <c:lblAlgn val="ctr"/>
        <c:lblOffset val="100"/>
        <c:noMultiLvlLbl val="0"/>
      </c:catAx>
      <c:valAx>
        <c:axId val="481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04381"/>
        <c:axId val="63235173"/>
      </c:barChart>
      <c:catAx>
        <c:axId val="2400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173"/>
        <c:auto val="1"/>
        <c:lblAlgn val="ctr"/>
        <c:lblOffset val="100"/>
        <c:noMultiLvlLbl val="0"/>
      </c:catAx>
      <c:valAx>
        <c:axId val="632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21224"/>
        <c:axId val="51871892"/>
      </c:barChart>
      <c:catAx>
        <c:axId val="189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892"/>
        <c:auto val="1"/>
        <c:lblAlgn val="ctr"/>
        <c:lblOffset val="100"/>
        <c:noMultiLvlLbl val="0"/>
      </c:catAx>
      <c:valAx>
        <c:axId val="518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