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33640"/>
        <c:axId val="77235121"/>
      </c:scatterChart>
      <c:valAx>
        <c:axId val="4723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121"/>
        <c:crossesAt val="0"/>
        <c:crossBetween val="midCat"/>
      </c:valAx>
      <c:valAx>
        <c:axId val="7723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10483"/>
        <c:axId val="4649317"/>
      </c:scatterChart>
      <c:valAx>
        <c:axId val="9171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17"/>
        <c:crossesAt val="0"/>
        <c:crossBetween val="midCat"/>
      </c:valAx>
      <c:valAx>
        <c:axId val="4649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79173"/>
        <c:axId val="59169176"/>
      </c:scatterChart>
      <c:valAx>
        <c:axId val="4377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176"/>
        <c:crossesAt val="0"/>
        <c:crossBetween val="midCat"/>
      </c:valAx>
      <c:valAx>
        <c:axId val="59169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30992"/>
        <c:axId val="40289265"/>
      </c:scatterChart>
      <c:valAx>
        <c:axId val="84430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265"/>
        <c:crossesAt val="0"/>
        <c:crossBetween val="midCat"/>
      </c:valAx>
      <c:valAx>
        <c:axId val="40289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