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41285"/>
        <c:axId val="7468928"/>
      </c:barChart>
      <c:catAx>
        <c:axId val="754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8"/>
        <c:auto val="1"/>
        <c:lblAlgn val="ctr"/>
        <c:lblOffset val="100"/>
        <c:noMultiLvlLbl val="0"/>
      </c:catAx>
      <c:valAx>
        <c:axId val="74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8357"/>
        <c:axId val="41818759"/>
      </c:barChart>
      <c:catAx>
        <c:axId val="346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59"/>
        <c:auto val="1"/>
        <c:lblAlgn val="ctr"/>
        <c:lblOffset val="100"/>
        <c:noMultiLvlLbl val="0"/>
      </c:catAx>
      <c:valAx>
        <c:axId val="418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6747"/>
        <c:axId val="78213127"/>
      </c:barChart>
      <c:catAx>
        <c:axId val="799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27"/>
        <c:auto val="1"/>
        <c:lblAlgn val="ctr"/>
        <c:lblOffset val="100"/>
        <c:noMultiLvlLbl val="0"/>
      </c:catAx>
      <c:valAx>
        <c:axId val="78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76526"/>
        <c:axId val="7306363"/>
      </c:barChart>
      <c:catAx>
        <c:axId val="662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3"/>
        <c:auto val="1"/>
        <c:lblAlgn val="ctr"/>
        <c:lblOffset val="100"/>
        <c:noMultiLvlLbl val="0"/>
      </c:catAx>
      <c:valAx>
        <c:axId val="73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88361"/>
        <c:axId val="96277663"/>
      </c:barChart>
      <c:catAx>
        <c:axId val="862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663"/>
        <c:auto val="1"/>
        <c:lblAlgn val="ctr"/>
        <c:lblOffset val="100"/>
        <c:noMultiLvlLbl val="0"/>
      </c:catAx>
      <c:valAx>
        <c:axId val="962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1442"/>
        <c:axId val="844811"/>
      </c:barChart>
      <c:catAx>
        <c:axId val="627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1"/>
        <c:auto val="1"/>
        <c:lblAlgn val="ctr"/>
        <c:lblOffset val="100"/>
        <c:noMultiLvlLbl val="0"/>
      </c:catAx>
      <c:valAx>
        <c:axId val="8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7704"/>
        <c:axId val="80962347"/>
      </c:barChart>
      <c:catAx>
        <c:axId val="472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47"/>
        <c:auto val="1"/>
        <c:lblAlgn val="ctr"/>
        <c:lblOffset val="100"/>
        <c:noMultiLvlLbl val="0"/>
      </c:catAx>
      <c:valAx>
        <c:axId val="809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6630"/>
        <c:axId val="29640573"/>
      </c:barChart>
      <c:catAx>
        <c:axId val="161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73"/>
        <c:auto val="1"/>
        <c:lblAlgn val="ctr"/>
        <c:lblOffset val="100"/>
        <c:noMultiLvlLbl val="0"/>
      </c:catAx>
      <c:valAx>
        <c:axId val="296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6355"/>
        <c:axId val="97336959"/>
      </c:barChart>
      <c:catAx>
        <c:axId val="63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959"/>
        <c:auto val="1"/>
        <c:lblAlgn val="ctr"/>
        <c:lblOffset val="100"/>
        <c:noMultiLvlLbl val="0"/>
      </c:catAx>
      <c:valAx>
        <c:axId val="973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1452"/>
        <c:axId val="38995955"/>
      </c:barChart>
      <c:catAx>
        <c:axId val="868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55"/>
        <c:auto val="1"/>
        <c:lblAlgn val="ctr"/>
        <c:lblOffset val="100"/>
        <c:noMultiLvlLbl val="0"/>
      </c:catAx>
      <c:valAx>
        <c:axId val="389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41730"/>
        <c:axId val="62088784"/>
      </c:barChart>
      <c:catAx>
        <c:axId val="773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84"/>
        <c:auto val="1"/>
        <c:lblAlgn val="ctr"/>
        <c:lblOffset val="100"/>
        <c:noMultiLvlLbl val="0"/>
      </c:catAx>
      <c:valAx>
        <c:axId val="620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4927"/>
        <c:axId val="87967916"/>
      </c:barChart>
      <c:catAx>
        <c:axId val="746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16"/>
        <c:auto val="1"/>
        <c:lblAlgn val="ctr"/>
        <c:lblOffset val="100"/>
        <c:noMultiLvlLbl val="0"/>
      </c:catAx>
      <c:valAx>
        <c:axId val="879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3913"/>
        <c:axId val="13240395"/>
      </c:barChart>
      <c:catAx>
        <c:axId val="404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95"/>
        <c:auto val="1"/>
        <c:lblAlgn val="ctr"/>
        <c:lblOffset val="100"/>
        <c:noMultiLvlLbl val="0"/>
      </c:catAx>
      <c:valAx>
        <c:axId val="132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9861"/>
        <c:axId val="55343602"/>
      </c:barChart>
      <c:catAx>
        <c:axId val="835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02"/>
        <c:auto val="1"/>
        <c:lblAlgn val="ctr"/>
        <c:lblOffset val="100"/>
        <c:noMultiLvlLbl val="0"/>
      </c:catAx>
      <c:valAx>
        <c:axId val="553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6792"/>
        <c:axId val="39395408"/>
      </c:barChart>
      <c:catAx>
        <c:axId val="810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08"/>
        <c:auto val="1"/>
        <c:lblAlgn val="ctr"/>
        <c:lblOffset val="100"/>
        <c:noMultiLvlLbl val="0"/>
      </c:catAx>
      <c:valAx>
        <c:axId val="393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3624"/>
        <c:axId val="55394906"/>
      </c:barChart>
      <c:catAx>
        <c:axId val="536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06"/>
        <c:auto val="1"/>
        <c:lblAlgn val="ctr"/>
        <c:lblOffset val="100"/>
        <c:noMultiLvlLbl val="0"/>
      </c:catAx>
      <c:valAx>
        <c:axId val="553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3011"/>
        <c:axId val="2088562"/>
      </c:barChart>
      <c:catAx>
        <c:axId val="167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2"/>
        <c:auto val="1"/>
        <c:lblAlgn val="ctr"/>
        <c:lblOffset val="100"/>
        <c:noMultiLvlLbl val="0"/>
      </c:catAx>
      <c:valAx>
        <c:axId val="20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6845"/>
        <c:axId val="74543169"/>
      </c:barChart>
      <c:catAx>
        <c:axId val="297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69"/>
        <c:auto val="1"/>
        <c:lblAlgn val="ctr"/>
        <c:lblOffset val="100"/>
        <c:noMultiLvlLbl val="0"/>
      </c:catAx>
      <c:valAx>
        <c:axId val="745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