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74669"/>
        <c:axId val="91648122"/>
      </c:scatterChart>
      <c:valAx>
        <c:axId val="8287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22"/>
        <c:crossesAt val="0"/>
        <c:crossBetween val="midCat"/>
      </c:valAx>
      <c:valAx>
        <c:axId val="9164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5265"/>
        <c:axId val="31060284"/>
      </c:scatterChart>
      <c:valAx>
        <c:axId val="9288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84"/>
        <c:crossesAt val="0"/>
        <c:crossBetween val="midCat"/>
      </c:valAx>
      <c:valAx>
        <c:axId val="3106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0555"/>
        <c:axId val="51388572"/>
      </c:scatterChart>
      <c:valAx>
        <c:axId val="7500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572"/>
        <c:crossesAt val="0"/>
        <c:crossBetween val="midCat"/>
      </c:valAx>
      <c:valAx>
        <c:axId val="5138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8120"/>
        <c:axId val="83326729"/>
      </c:scatterChart>
      <c:valAx>
        <c:axId val="1985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29"/>
        <c:crossesAt val="0"/>
        <c:crossBetween val="midCat"/>
      </c:valAx>
      <c:valAx>
        <c:axId val="8332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