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98795"/>
        <c:axId val="95971308"/>
      </c:barChart>
      <c:catAx>
        <c:axId val="8489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308"/>
        <c:auto val="1"/>
        <c:lblAlgn val="ctr"/>
        <c:lblOffset val="100"/>
        <c:noMultiLvlLbl val="0"/>
      </c:catAx>
      <c:valAx>
        <c:axId val="9597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03946"/>
        <c:axId val="90687237"/>
      </c:barChart>
      <c:catAx>
        <c:axId val="9880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237"/>
        <c:auto val="1"/>
        <c:lblAlgn val="ctr"/>
        <c:lblOffset val="100"/>
        <c:noMultiLvlLbl val="0"/>
      </c:catAx>
      <c:valAx>
        <c:axId val="9068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46624"/>
        <c:axId val="45103835"/>
      </c:barChart>
      <c:catAx>
        <c:axId val="9594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835"/>
        <c:auto val="1"/>
        <c:lblAlgn val="ctr"/>
        <c:lblOffset val="100"/>
        <c:noMultiLvlLbl val="0"/>
      </c:catAx>
      <c:valAx>
        <c:axId val="4510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03670"/>
        <c:axId val="43076580"/>
      </c:barChart>
      <c:catAx>
        <c:axId val="1430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580"/>
        <c:auto val="1"/>
        <c:lblAlgn val="ctr"/>
        <c:lblOffset val="100"/>
        <c:noMultiLvlLbl val="0"/>
      </c:catAx>
      <c:valAx>
        <c:axId val="4307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18050"/>
        <c:axId val="62101499"/>
      </c:barChart>
      <c:catAx>
        <c:axId val="6121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499"/>
        <c:auto val="1"/>
        <c:lblAlgn val="ctr"/>
        <c:lblOffset val="100"/>
        <c:noMultiLvlLbl val="0"/>
      </c:catAx>
      <c:valAx>
        <c:axId val="6210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75133"/>
        <c:axId val="50766686"/>
      </c:barChart>
      <c:catAx>
        <c:axId val="4277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686"/>
        <c:auto val="1"/>
        <c:lblAlgn val="ctr"/>
        <c:lblOffset val="100"/>
        <c:noMultiLvlLbl val="0"/>
      </c:catAx>
      <c:valAx>
        <c:axId val="5076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30317"/>
        <c:axId val="76540729"/>
      </c:barChart>
      <c:catAx>
        <c:axId val="5713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729"/>
        <c:auto val="1"/>
        <c:lblAlgn val="ctr"/>
        <c:lblOffset val="100"/>
        <c:noMultiLvlLbl val="0"/>
      </c:catAx>
      <c:valAx>
        <c:axId val="7654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50746"/>
        <c:axId val="45196965"/>
      </c:barChart>
      <c:catAx>
        <c:axId val="8185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965"/>
        <c:auto val="1"/>
        <c:lblAlgn val="ctr"/>
        <c:lblOffset val="100"/>
        <c:noMultiLvlLbl val="0"/>
      </c:catAx>
      <c:valAx>
        <c:axId val="4519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59860"/>
        <c:axId val="22058075"/>
      </c:barChart>
      <c:catAx>
        <c:axId val="6665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075"/>
        <c:auto val="1"/>
        <c:lblAlgn val="ctr"/>
        <c:lblOffset val="100"/>
        <c:noMultiLvlLbl val="0"/>
      </c:catAx>
      <c:valAx>
        <c:axId val="2205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03097"/>
        <c:axId val="68193550"/>
      </c:barChart>
      <c:catAx>
        <c:axId val="8110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550"/>
        <c:auto val="1"/>
        <c:lblAlgn val="ctr"/>
        <c:lblOffset val="100"/>
        <c:noMultiLvlLbl val="0"/>
      </c:catAx>
      <c:valAx>
        <c:axId val="6819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85299"/>
        <c:axId val="26101129"/>
      </c:barChart>
      <c:catAx>
        <c:axId val="1908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129"/>
        <c:auto val="1"/>
        <c:lblAlgn val="ctr"/>
        <c:lblOffset val="100"/>
        <c:noMultiLvlLbl val="0"/>
      </c:catAx>
      <c:valAx>
        <c:axId val="2610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67597"/>
        <c:axId val="52170921"/>
      </c:barChart>
      <c:catAx>
        <c:axId val="8356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921"/>
        <c:auto val="1"/>
        <c:lblAlgn val="ctr"/>
        <c:lblOffset val="100"/>
        <c:noMultiLvlLbl val="0"/>
      </c:catAx>
      <c:valAx>
        <c:axId val="5217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92875"/>
        <c:axId val="63059118"/>
      </c:barChart>
      <c:catAx>
        <c:axId val="2949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118"/>
        <c:auto val="1"/>
        <c:lblAlgn val="ctr"/>
        <c:lblOffset val="100"/>
        <c:noMultiLvlLbl val="0"/>
      </c:catAx>
      <c:valAx>
        <c:axId val="6305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78649"/>
        <c:axId val="37470558"/>
      </c:barChart>
      <c:catAx>
        <c:axId val="9037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558"/>
        <c:auto val="1"/>
        <c:lblAlgn val="ctr"/>
        <c:lblOffset val="100"/>
        <c:noMultiLvlLbl val="0"/>
      </c:catAx>
      <c:valAx>
        <c:axId val="3747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24662"/>
        <c:axId val="93101461"/>
      </c:barChart>
      <c:catAx>
        <c:axId val="8402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461"/>
        <c:auto val="1"/>
        <c:lblAlgn val="ctr"/>
        <c:lblOffset val="100"/>
        <c:noMultiLvlLbl val="0"/>
      </c:catAx>
      <c:valAx>
        <c:axId val="9310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22315"/>
        <c:axId val="52517330"/>
      </c:barChart>
      <c:catAx>
        <c:axId val="3222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330"/>
        <c:auto val="1"/>
        <c:lblAlgn val="ctr"/>
        <c:lblOffset val="100"/>
        <c:noMultiLvlLbl val="0"/>
      </c:catAx>
      <c:valAx>
        <c:axId val="5251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65476"/>
        <c:axId val="16158823"/>
      </c:barChart>
      <c:catAx>
        <c:axId val="7016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823"/>
        <c:auto val="1"/>
        <c:lblAlgn val="ctr"/>
        <c:lblOffset val="100"/>
        <c:noMultiLvlLbl val="0"/>
      </c:catAx>
      <c:valAx>
        <c:axId val="1615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20799"/>
        <c:axId val="55551817"/>
      </c:barChart>
      <c:catAx>
        <c:axId val="1462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817"/>
        <c:auto val="1"/>
        <c:lblAlgn val="ctr"/>
        <c:lblOffset val="100"/>
        <c:noMultiLvlLbl val="0"/>
      </c:catAx>
      <c:valAx>
        <c:axId val="5555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