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18240"/>
        <c:axId val="16882528"/>
      </c:scatterChart>
      <c:valAx>
        <c:axId val="55118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528"/>
        <c:crossesAt val="0"/>
        <c:crossBetween val="midCat"/>
      </c:valAx>
      <c:valAx>
        <c:axId val="16882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77742"/>
        <c:axId val="2979214"/>
      </c:scatterChart>
      <c:valAx>
        <c:axId val="17977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14"/>
        <c:crossesAt val="0"/>
        <c:crossBetween val="midCat"/>
      </c:valAx>
      <c:valAx>
        <c:axId val="2979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7325"/>
        <c:axId val="25589104"/>
      </c:scatterChart>
      <c:valAx>
        <c:axId val="2637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104"/>
        <c:crossesAt val="0"/>
        <c:crossBetween val="midCat"/>
      </c:valAx>
      <c:valAx>
        <c:axId val="25589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38699"/>
        <c:axId val="27945771"/>
      </c:scatterChart>
      <c:valAx>
        <c:axId val="52038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771"/>
        <c:crossesAt val="0"/>
        <c:crossBetween val="midCat"/>
      </c:valAx>
      <c:valAx>
        <c:axId val="27945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