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26709"/>
        <c:axId val="69567740"/>
      </c:barChart>
      <c:catAx>
        <c:axId val="902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740"/>
        <c:auto val="1"/>
        <c:lblAlgn val="ctr"/>
        <c:lblOffset val="100"/>
        <c:noMultiLvlLbl val="0"/>
      </c:catAx>
      <c:valAx>
        <c:axId val="695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81006"/>
        <c:axId val="86821785"/>
      </c:barChart>
      <c:catAx>
        <c:axId val="817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785"/>
        <c:auto val="1"/>
        <c:lblAlgn val="ctr"/>
        <c:lblOffset val="100"/>
        <c:noMultiLvlLbl val="0"/>
      </c:catAx>
      <c:valAx>
        <c:axId val="868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4709"/>
        <c:axId val="14480756"/>
      </c:barChart>
      <c:catAx>
        <c:axId val="3282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756"/>
        <c:auto val="1"/>
        <c:lblAlgn val="ctr"/>
        <c:lblOffset val="100"/>
        <c:noMultiLvlLbl val="0"/>
      </c:catAx>
      <c:valAx>
        <c:axId val="144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9875"/>
        <c:axId val="74266803"/>
      </c:barChart>
      <c:catAx>
        <c:axId val="949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803"/>
        <c:auto val="1"/>
        <c:lblAlgn val="ctr"/>
        <c:lblOffset val="100"/>
        <c:noMultiLvlLbl val="0"/>
      </c:catAx>
      <c:valAx>
        <c:axId val="742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90138"/>
        <c:axId val="65325102"/>
      </c:barChart>
      <c:catAx>
        <c:axId val="286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102"/>
        <c:auto val="1"/>
        <c:lblAlgn val="ctr"/>
        <c:lblOffset val="100"/>
        <c:noMultiLvlLbl val="0"/>
      </c:catAx>
      <c:valAx>
        <c:axId val="653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0560"/>
        <c:axId val="70681950"/>
      </c:barChart>
      <c:catAx>
        <c:axId val="119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950"/>
        <c:auto val="1"/>
        <c:lblAlgn val="ctr"/>
        <c:lblOffset val="100"/>
        <c:noMultiLvlLbl val="0"/>
      </c:catAx>
      <c:valAx>
        <c:axId val="706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1006"/>
        <c:axId val="57312719"/>
      </c:barChart>
      <c:catAx>
        <c:axId val="159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719"/>
        <c:auto val="1"/>
        <c:lblAlgn val="ctr"/>
        <c:lblOffset val="100"/>
        <c:noMultiLvlLbl val="0"/>
      </c:catAx>
      <c:valAx>
        <c:axId val="5731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0597"/>
        <c:axId val="92568938"/>
      </c:barChart>
      <c:catAx>
        <c:axId val="857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38"/>
        <c:auto val="1"/>
        <c:lblAlgn val="ctr"/>
        <c:lblOffset val="100"/>
        <c:noMultiLvlLbl val="0"/>
      </c:catAx>
      <c:valAx>
        <c:axId val="925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3267"/>
        <c:axId val="87745006"/>
      </c:barChart>
      <c:catAx>
        <c:axId val="17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006"/>
        <c:auto val="1"/>
        <c:lblAlgn val="ctr"/>
        <c:lblOffset val="100"/>
        <c:noMultiLvlLbl val="0"/>
      </c:catAx>
      <c:valAx>
        <c:axId val="877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18685"/>
        <c:axId val="41790852"/>
      </c:barChart>
      <c:catAx>
        <c:axId val="4811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852"/>
        <c:auto val="1"/>
        <c:lblAlgn val="ctr"/>
        <c:lblOffset val="100"/>
        <c:noMultiLvlLbl val="0"/>
      </c:catAx>
      <c:valAx>
        <c:axId val="417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7992"/>
        <c:axId val="78779634"/>
      </c:barChart>
      <c:catAx>
        <c:axId val="132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634"/>
        <c:auto val="1"/>
        <c:lblAlgn val="ctr"/>
        <c:lblOffset val="100"/>
        <c:noMultiLvlLbl val="0"/>
      </c:catAx>
      <c:valAx>
        <c:axId val="787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79677"/>
        <c:axId val="19706666"/>
      </c:barChart>
      <c:catAx>
        <c:axId val="870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666"/>
        <c:auto val="1"/>
        <c:lblAlgn val="ctr"/>
        <c:lblOffset val="100"/>
        <c:noMultiLvlLbl val="0"/>
      </c:catAx>
      <c:valAx>
        <c:axId val="197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33395"/>
        <c:axId val="64442310"/>
      </c:barChart>
      <c:catAx>
        <c:axId val="285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310"/>
        <c:auto val="1"/>
        <c:lblAlgn val="ctr"/>
        <c:lblOffset val="100"/>
        <c:noMultiLvlLbl val="0"/>
      </c:catAx>
      <c:valAx>
        <c:axId val="644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65171"/>
        <c:axId val="29705797"/>
      </c:barChart>
      <c:catAx>
        <c:axId val="113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97"/>
        <c:auto val="1"/>
        <c:lblAlgn val="ctr"/>
        <c:lblOffset val="100"/>
        <c:noMultiLvlLbl val="0"/>
      </c:catAx>
      <c:valAx>
        <c:axId val="297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816"/>
        <c:axId val="36422904"/>
      </c:barChart>
      <c:catAx>
        <c:axId val="36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904"/>
        <c:auto val="1"/>
        <c:lblAlgn val="ctr"/>
        <c:lblOffset val="100"/>
        <c:noMultiLvlLbl val="0"/>
      </c:catAx>
      <c:valAx>
        <c:axId val="364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98997"/>
        <c:axId val="70018720"/>
      </c:barChart>
      <c:catAx>
        <c:axId val="342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720"/>
        <c:auto val="1"/>
        <c:lblAlgn val="ctr"/>
        <c:lblOffset val="100"/>
        <c:noMultiLvlLbl val="0"/>
      </c:catAx>
      <c:valAx>
        <c:axId val="700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44629"/>
        <c:axId val="23061237"/>
      </c:barChart>
      <c:catAx>
        <c:axId val="469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237"/>
        <c:auto val="1"/>
        <c:lblAlgn val="ctr"/>
        <c:lblOffset val="100"/>
        <c:noMultiLvlLbl val="0"/>
      </c:catAx>
      <c:valAx>
        <c:axId val="230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68382"/>
        <c:axId val="29833144"/>
      </c:barChart>
      <c:catAx>
        <c:axId val="1356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144"/>
        <c:auto val="1"/>
        <c:lblAlgn val="ctr"/>
        <c:lblOffset val="100"/>
        <c:noMultiLvlLbl val="0"/>
      </c:catAx>
      <c:valAx>
        <c:axId val="298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