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98951"/>
        <c:axId val="89818357"/>
      </c:scatterChart>
      <c:valAx>
        <c:axId val="72298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357"/>
        <c:crossesAt val="0"/>
        <c:crossBetween val="midCat"/>
      </c:valAx>
      <c:valAx>
        <c:axId val="8981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05350"/>
        <c:axId val="55712398"/>
      </c:scatterChart>
      <c:valAx>
        <c:axId val="64105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398"/>
        <c:crossesAt val="0"/>
        <c:crossBetween val="midCat"/>
      </c:valAx>
      <c:valAx>
        <c:axId val="5571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61022"/>
        <c:axId val="60930394"/>
      </c:scatterChart>
      <c:valAx>
        <c:axId val="7786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394"/>
        <c:crossesAt val="0"/>
        <c:crossBetween val="midCat"/>
      </c:valAx>
      <c:valAx>
        <c:axId val="6093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65704"/>
        <c:axId val="27595873"/>
      </c:scatterChart>
      <c:valAx>
        <c:axId val="43365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873"/>
        <c:crossesAt val="0"/>
        <c:crossBetween val="midCat"/>
      </c:valAx>
      <c:valAx>
        <c:axId val="2759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