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49810"/>
        <c:axId val="62153806"/>
      </c:barChart>
      <c:catAx>
        <c:axId val="401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806"/>
        <c:auto val="1"/>
        <c:lblAlgn val="ctr"/>
        <c:lblOffset val="100"/>
        <c:noMultiLvlLbl val="0"/>
      </c:catAx>
      <c:valAx>
        <c:axId val="6215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16757"/>
        <c:axId val="5328340"/>
      </c:barChart>
      <c:catAx>
        <c:axId val="7511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40"/>
        <c:auto val="1"/>
        <c:lblAlgn val="ctr"/>
        <c:lblOffset val="100"/>
        <c:noMultiLvlLbl val="0"/>
      </c:catAx>
      <c:valAx>
        <c:axId val="532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84132"/>
        <c:axId val="30519221"/>
      </c:barChart>
      <c:catAx>
        <c:axId val="418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221"/>
        <c:auto val="1"/>
        <c:lblAlgn val="ctr"/>
        <c:lblOffset val="100"/>
        <c:noMultiLvlLbl val="0"/>
      </c:catAx>
      <c:valAx>
        <c:axId val="305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37039"/>
        <c:axId val="59132475"/>
      </c:barChart>
      <c:catAx>
        <c:axId val="6703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475"/>
        <c:auto val="1"/>
        <c:lblAlgn val="ctr"/>
        <c:lblOffset val="100"/>
        <c:noMultiLvlLbl val="0"/>
      </c:catAx>
      <c:valAx>
        <c:axId val="591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82649"/>
        <c:axId val="55499251"/>
      </c:barChart>
      <c:catAx>
        <c:axId val="2798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251"/>
        <c:auto val="1"/>
        <c:lblAlgn val="ctr"/>
        <c:lblOffset val="100"/>
        <c:noMultiLvlLbl val="0"/>
      </c:catAx>
      <c:valAx>
        <c:axId val="554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67019"/>
        <c:axId val="86003044"/>
      </c:barChart>
      <c:catAx>
        <c:axId val="4436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044"/>
        <c:auto val="1"/>
        <c:lblAlgn val="ctr"/>
        <c:lblOffset val="100"/>
        <c:noMultiLvlLbl val="0"/>
      </c:catAx>
      <c:valAx>
        <c:axId val="860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1364"/>
        <c:axId val="30104076"/>
      </c:barChart>
      <c:catAx>
        <c:axId val="256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076"/>
        <c:auto val="1"/>
        <c:lblAlgn val="ctr"/>
        <c:lblOffset val="100"/>
        <c:noMultiLvlLbl val="0"/>
      </c:catAx>
      <c:valAx>
        <c:axId val="301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47911"/>
        <c:axId val="62055571"/>
      </c:barChart>
      <c:catAx>
        <c:axId val="6344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571"/>
        <c:auto val="1"/>
        <c:lblAlgn val="ctr"/>
        <c:lblOffset val="100"/>
        <c:noMultiLvlLbl val="0"/>
      </c:catAx>
      <c:valAx>
        <c:axId val="620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41462"/>
        <c:axId val="16903197"/>
      </c:barChart>
      <c:catAx>
        <c:axId val="8064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197"/>
        <c:auto val="1"/>
        <c:lblAlgn val="ctr"/>
        <c:lblOffset val="100"/>
        <c:noMultiLvlLbl val="0"/>
      </c:catAx>
      <c:valAx>
        <c:axId val="169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19154"/>
        <c:axId val="66204099"/>
      </c:barChart>
      <c:catAx>
        <c:axId val="6311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099"/>
        <c:auto val="1"/>
        <c:lblAlgn val="ctr"/>
        <c:lblOffset val="100"/>
        <c:noMultiLvlLbl val="0"/>
      </c:catAx>
      <c:valAx>
        <c:axId val="662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61504"/>
        <c:axId val="65946922"/>
      </c:barChart>
      <c:catAx>
        <c:axId val="452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922"/>
        <c:auto val="1"/>
        <c:lblAlgn val="ctr"/>
        <c:lblOffset val="100"/>
        <c:noMultiLvlLbl val="0"/>
      </c:catAx>
      <c:valAx>
        <c:axId val="659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43636"/>
        <c:axId val="57542838"/>
      </c:barChart>
      <c:catAx>
        <c:axId val="2424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838"/>
        <c:auto val="1"/>
        <c:lblAlgn val="ctr"/>
        <c:lblOffset val="100"/>
        <c:noMultiLvlLbl val="0"/>
      </c:catAx>
      <c:valAx>
        <c:axId val="575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38455"/>
        <c:axId val="37157621"/>
      </c:barChart>
      <c:catAx>
        <c:axId val="9793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621"/>
        <c:auto val="1"/>
        <c:lblAlgn val="ctr"/>
        <c:lblOffset val="100"/>
        <c:noMultiLvlLbl val="0"/>
      </c:catAx>
      <c:valAx>
        <c:axId val="371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20407"/>
        <c:axId val="23526657"/>
      </c:barChart>
      <c:catAx>
        <c:axId val="339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657"/>
        <c:auto val="1"/>
        <c:lblAlgn val="ctr"/>
        <c:lblOffset val="100"/>
        <c:noMultiLvlLbl val="0"/>
      </c:catAx>
      <c:valAx>
        <c:axId val="2352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38544"/>
        <c:axId val="35665962"/>
      </c:barChart>
      <c:catAx>
        <c:axId val="4133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962"/>
        <c:auto val="1"/>
        <c:lblAlgn val="ctr"/>
        <c:lblOffset val="100"/>
        <c:noMultiLvlLbl val="0"/>
      </c:catAx>
      <c:valAx>
        <c:axId val="356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95543"/>
        <c:axId val="43567318"/>
      </c:barChart>
      <c:catAx>
        <c:axId val="688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318"/>
        <c:auto val="1"/>
        <c:lblAlgn val="ctr"/>
        <c:lblOffset val="100"/>
        <c:noMultiLvlLbl val="0"/>
      </c:catAx>
      <c:valAx>
        <c:axId val="435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70604"/>
        <c:axId val="35281105"/>
      </c:barChart>
      <c:catAx>
        <c:axId val="416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105"/>
        <c:auto val="1"/>
        <c:lblAlgn val="ctr"/>
        <c:lblOffset val="100"/>
        <c:noMultiLvlLbl val="0"/>
      </c:catAx>
      <c:valAx>
        <c:axId val="352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00515"/>
        <c:axId val="41895826"/>
      </c:barChart>
      <c:catAx>
        <c:axId val="1110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826"/>
        <c:auto val="1"/>
        <c:lblAlgn val="ctr"/>
        <c:lblOffset val="100"/>
        <c:noMultiLvlLbl val="0"/>
      </c:catAx>
      <c:valAx>
        <c:axId val="418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