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76545"/>
        <c:axId val="52337917"/>
      </c:scatterChart>
      <c:valAx>
        <c:axId val="1767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917"/>
        <c:crossesAt val="0"/>
        <c:crossBetween val="midCat"/>
      </c:valAx>
      <c:valAx>
        <c:axId val="5233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99899"/>
        <c:axId val="99595433"/>
      </c:scatterChart>
      <c:valAx>
        <c:axId val="3599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433"/>
        <c:crossesAt val="0"/>
        <c:crossBetween val="midCat"/>
      </c:valAx>
      <c:valAx>
        <c:axId val="9959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17961"/>
        <c:axId val="38021891"/>
      </c:scatterChart>
      <c:valAx>
        <c:axId val="6631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891"/>
        <c:crossesAt val="0"/>
        <c:crossBetween val="midCat"/>
      </c:valAx>
      <c:valAx>
        <c:axId val="3802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60242"/>
        <c:axId val="6320118"/>
      </c:scatterChart>
      <c:valAx>
        <c:axId val="3196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18"/>
        <c:crossesAt val="0"/>
        <c:crossBetween val="midCat"/>
      </c:valAx>
      <c:valAx>
        <c:axId val="632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