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9326"/>
        <c:axId val="75300073"/>
      </c:barChart>
      <c:catAx>
        <c:axId val="374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073"/>
        <c:auto val="1"/>
        <c:lblAlgn val="ctr"/>
        <c:lblOffset val="100"/>
        <c:noMultiLvlLbl val="0"/>
      </c:catAx>
      <c:valAx>
        <c:axId val="753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10313"/>
        <c:axId val="25655020"/>
      </c:barChart>
      <c:catAx>
        <c:axId val="2921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020"/>
        <c:auto val="1"/>
        <c:lblAlgn val="ctr"/>
        <c:lblOffset val="100"/>
        <c:noMultiLvlLbl val="0"/>
      </c:catAx>
      <c:valAx>
        <c:axId val="256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94492"/>
        <c:axId val="28086490"/>
      </c:barChart>
      <c:catAx>
        <c:axId val="787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490"/>
        <c:auto val="1"/>
        <c:lblAlgn val="ctr"/>
        <c:lblOffset val="100"/>
        <c:noMultiLvlLbl val="0"/>
      </c:catAx>
      <c:valAx>
        <c:axId val="280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68206"/>
        <c:axId val="40794346"/>
      </c:barChart>
      <c:catAx>
        <c:axId val="198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346"/>
        <c:auto val="1"/>
        <c:lblAlgn val="ctr"/>
        <c:lblOffset val="100"/>
        <c:noMultiLvlLbl val="0"/>
      </c:catAx>
      <c:valAx>
        <c:axId val="407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09411"/>
        <c:axId val="35383456"/>
      </c:barChart>
      <c:catAx>
        <c:axId val="248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456"/>
        <c:auto val="1"/>
        <c:lblAlgn val="ctr"/>
        <c:lblOffset val="100"/>
        <c:noMultiLvlLbl val="0"/>
      </c:catAx>
      <c:valAx>
        <c:axId val="353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27561"/>
        <c:axId val="93460742"/>
      </c:barChart>
      <c:catAx>
        <c:axId val="537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742"/>
        <c:auto val="1"/>
        <c:lblAlgn val="ctr"/>
        <c:lblOffset val="100"/>
        <c:noMultiLvlLbl val="0"/>
      </c:catAx>
      <c:valAx>
        <c:axId val="934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1395"/>
        <c:axId val="86072340"/>
      </c:barChart>
      <c:catAx>
        <c:axId val="280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340"/>
        <c:auto val="1"/>
        <c:lblAlgn val="ctr"/>
        <c:lblOffset val="100"/>
        <c:noMultiLvlLbl val="0"/>
      </c:catAx>
      <c:valAx>
        <c:axId val="860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19667"/>
        <c:axId val="12775838"/>
      </c:barChart>
      <c:catAx>
        <c:axId val="538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838"/>
        <c:auto val="1"/>
        <c:lblAlgn val="ctr"/>
        <c:lblOffset val="100"/>
        <c:noMultiLvlLbl val="0"/>
      </c:catAx>
      <c:valAx>
        <c:axId val="127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35538"/>
        <c:axId val="32667160"/>
      </c:barChart>
      <c:catAx>
        <c:axId val="845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160"/>
        <c:auto val="1"/>
        <c:lblAlgn val="ctr"/>
        <c:lblOffset val="100"/>
        <c:noMultiLvlLbl val="0"/>
      </c:catAx>
      <c:valAx>
        <c:axId val="326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72012"/>
        <c:axId val="76503038"/>
      </c:barChart>
      <c:catAx>
        <c:axId val="678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038"/>
        <c:auto val="1"/>
        <c:lblAlgn val="ctr"/>
        <c:lblOffset val="100"/>
        <c:noMultiLvlLbl val="0"/>
      </c:catAx>
      <c:valAx>
        <c:axId val="765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33239"/>
        <c:axId val="76666773"/>
      </c:barChart>
      <c:catAx>
        <c:axId val="511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773"/>
        <c:auto val="1"/>
        <c:lblAlgn val="ctr"/>
        <c:lblOffset val="100"/>
        <c:noMultiLvlLbl val="0"/>
      </c:catAx>
      <c:valAx>
        <c:axId val="766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8734"/>
        <c:axId val="3660676"/>
      </c:barChart>
      <c:catAx>
        <c:axId val="592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76"/>
        <c:auto val="1"/>
        <c:lblAlgn val="ctr"/>
        <c:lblOffset val="100"/>
        <c:noMultiLvlLbl val="0"/>
      </c:catAx>
      <c:valAx>
        <c:axId val="36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97294"/>
        <c:axId val="54172788"/>
      </c:barChart>
      <c:catAx>
        <c:axId val="7409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788"/>
        <c:auto val="1"/>
        <c:lblAlgn val="ctr"/>
        <c:lblOffset val="100"/>
        <c:noMultiLvlLbl val="0"/>
      </c:catAx>
      <c:valAx>
        <c:axId val="541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49340"/>
        <c:axId val="57327545"/>
      </c:barChart>
      <c:catAx>
        <c:axId val="736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545"/>
        <c:auto val="1"/>
        <c:lblAlgn val="ctr"/>
        <c:lblOffset val="100"/>
        <c:noMultiLvlLbl val="0"/>
      </c:catAx>
      <c:valAx>
        <c:axId val="573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42284"/>
        <c:axId val="84883513"/>
      </c:barChart>
      <c:catAx>
        <c:axId val="8204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513"/>
        <c:auto val="1"/>
        <c:lblAlgn val="ctr"/>
        <c:lblOffset val="100"/>
        <c:noMultiLvlLbl val="0"/>
      </c:catAx>
      <c:valAx>
        <c:axId val="848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99093"/>
        <c:axId val="35684726"/>
      </c:barChart>
      <c:catAx>
        <c:axId val="745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726"/>
        <c:auto val="1"/>
        <c:lblAlgn val="ctr"/>
        <c:lblOffset val="100"/>
        <c:noMultiLvlLbl val="0"/>
      </c:catAx>
      <c:valAx>
        <c:axId val="356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24035"/>
        <c:axId val="61708988"/>
      </c:barChart>
      <c:catAx>
        <c:axId val="7502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988"/>
        <c:auto val="1"/>
        <c:lblAlgn val="ctr"/>
        <c:lblOffset val="100"/>
        <c:noMultiLvlLbl val="0"/>
      </c:catAx>
      <c:valAx>
        <c:axId val="617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09068"/>
        <c:axId val="86659407"/>
      </c:barChart>
      <c:catAx>
        <c:axId val="5020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407"/>
        <c:auto val="1"/>
        <c:lblAlgn val="ctr"/>
        <c:lblOffset val="100"/>
        <c:noMultiLvlLbl val="0"/>
      </c:catAx>
      <c:valAx>
        <c:axId val="866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