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9294"/>
        <c:axId val="65867259"/>
      </c:scatterChart>
      <c:valAx>
        <c:axId val="5525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259"/>
        <c:crossesAt val="0"/>
        <c:crossBetween val="midCat"/>
      </c:valAx>
      <c:valAx>
        <c:axId val="6586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73144"/>
        <c:axId val="51604337"/>
      </c:scatterChart>
      <c:valAx>
        <c:axId val="3457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337"/>
        <c:crossesAt val="0"/>
        <c:crossBetween val="midCat"/>
      </c:valAx>
      <c:valAx>
        <c:axId val="5160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7324"/>
        <c:axId val="76654277"/>
      </c:scatterChart>
      <c:valAx>
        <c:axId val="4763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277"/>
        <c:crossesAt val="0"/>
        <c:crossBetween val="midCat"/>
      </c:valAx>
      <c:valAx>
        <c:axId val="7665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39873"/>
        <c:axId val="16259155"/>
      </c:scatterChart>
      <c:valAx>
        <c:axId val="2333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155"/>
        <c:crossesAt val="0"/>
        <c:crossBetween val="midCat"/>
      </c:valAx>
      <c:valAx>
        <c:axId val="1625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