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51867"/>
        <c:axId val="97337774"/>
      </c:barChart>
      <c:catAx>
        <c:axId val="801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774"/>
        <c:auto val="1"/>
        <c:lblAlgn val="ctr"/>
        <c:lblOffset val="100"/>
        <c:noMultiLvlLbl val="0"/>
      </c:catAx>
      <c:valAx>
        <c:axId val="973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5321"/>
        <c:axId val="7892826"/>
      </c:barChart>
      <c:catAx>
        <c:axId val="799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26"/>
        <c:auto val="1"/>
        <c:lblAlgn val="ctr"/>
        <c:lblOffset val="100"/>
        <c:noMultiLvlLbl val="0"/>
      </c:catAx>
      <c:valAx>
        <c:axId val="78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78015"/>
        <c:axId val="77201507"/>
      </c:barChart>
      <c:catAx>
        <c:axId val="146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507"/>
        <c:auto val="1"/>
        <c:lblAlgn val="ctr"/>
        <c:lblOffset val="100"/>
        <c:noMultiLvlLbl val="0"/>
      </c:catAx>
      <c:valAx>
        <c:axId val="772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97967"/>
        <c:axId val="46222243"/>
      </c:barChart>
      <c:catAx>
        <c:axId val="850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243"/>
        <c:auto val="1"/>
        <c:lblAlgn val="ctr"/>
        <c:lblOffset val="100"/>
        <c:noMultiLvlLbl val="0"/>
      </c:catAx>
      <c:valAx>
        <c:axId val="462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0276"/>
        <c:axId val="79594983"/>
      </c:barChart>
      <c:catAx>
        <c:axId val="467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983"/>
        <c:auto val="1"/>
        <c:lblAlgn val="ctr"/>
        <c:lblOffset val="100"/>
        <c:noMultiLvlLbl val="0"/>
      </c:catAx>
      <c:valAx>
        <c:axId val="795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5584"/>
        <c:axId val="98101414"/>
      </c:barChart>
      <c:catAx>
        <c:axId val="657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414"/>
        <c:auto val="1"/>
        <c:lblAlgn val="ctr"/>
        <c:lblOffset val="100"/>
        <c:noMultiLvlLbl val="0"/>
      </c:catAx>
      <c:valAx>
        <c:axId val="981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4497"/>
        <c:axId val="36399249"/>
      </c:barChart>
      <c:catAx>
        <c:axId val="587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49"/>
        <c:auto val="1"/>
        <c:lblAlgn val="ctr"/>
        <c:lblOffset val="100"/>
        <c:noMultiLvlLbl val="0"/>
      </c:catAx>
      <c:valAx>
        <c:axId val="363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6719"/>
        <c:axId val="47718202"/>
      </c:barChart>
      <c:catAx>
        <c:axId val="424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202"/>
        <c:auto val="1"/>
        <c:lblAlgn val="ctr"/>
        <c:lblOffset val="100"/>
        <c:noMultiLvlLbl val="0"/>
      </c:catAx>
      <c:valAx>
        <c:axId val="477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82715"/>
        <c:axId val="90950542"/>
      </c:barChart>
      <c:catAx>
        <c:axId val="141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542"/>
        <c:auto val="1"/>
        <c:lblAlgn val="ctr"/>
        <c:lblOffset val="100"/>
        <c:noMultiLvlLbl val="0"/>
      </c:catAx>
      <c:valAx>
        <c:axId val="909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7202"/>
        <c:axId val="36942204"/>
      </c:barChart>
      <c:catAx>
        <c:axId val="335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04"/>
        <c:auto val="1"/>
        <c:lblAlgn val="ctr"/>
        <c:lblOffset val="100"/>
        <c:noMultiLvlLbl val="0"/>
      </c:catAx>
      <c:valAx>
        <c:axId val="369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7086"/>
        <c:axId val="90745680"/>
      </c:barChart>
      <c:catAx>
        <c:axId val="880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80"/>
        <c:auto val="1"/>
        <c:lblAlgn val="ctr"/>
        <c:lblOffset val="100"/>
        <c:noMultiLvlLbl val="0"/>
      </c:catAx>
      <c:valAx>
        <c:axId val="907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9876"/>
        <c:axId val="81254872"/>
      </c:barChart>
      <c:catAx>
        <c:axId val="344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872"/>
        <c:auto val="1"/>
        <c:lblAlgn val="ctr"/>
        <c:lblOffset val="100"/>
        <c:noMultiLvlLbl val="0"/>
      </c:catAx>
      <c:valAx>
        <c:axId val="812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4661"/>
        <c:axId val="37890339"/>
      </c:barChart>
      <c:catAx>
        <c:axId val="4449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39"/>
        <c:auto val="1"/>
        <c:lblAlgn val="ctr"/>
        <c:lblOffset val="100"/>
        <c:noMultiLvlLbl val="0"/>
      </c:catAx>
      <c:valAx>
        <c:axId val="378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7329"/>
        <c:axId val="28561068"/>
      </c:barChart>
      <c:catAx>
        <c:axId val="757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068"/>
        <c:auto val="1"/>
        <c:lblAlgn val="ctr"/>
        <c:lblOffset val="100"/>
        <c:noMultiLvlLbl val="0"/>
      </c:catAx>
      <c:valAx>
        <c:axId val="285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8457"/>
        <c:axId val="38145403"/>
      </c:barChart>
      <c:catAx>
        <c:axId val="79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03"/>
        <c:auto val="1"/>
        <c:lblAlgn val="ctr"/>
        <c:lblOffset val="100"/>
        <c:noMultiLvlLbl val="0"/>
      </c:catAx>
      <c:valAx>
        <c:axId val="381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932"/>
        <c:axId val="85925808"/>
      </c:barChart>
      <c:catAx>
        <c:axId val="61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08"/>
        <c:auto val="1"/>
        <c:lblAlgn val="ctr"/>
        <c:lblOffset val="100"/>
        <c:noMultiLvlLbl val="0"/>
      </c:catAx>
      <c:valAx>
        <c:axId val="859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4060"/>
        <c:axId val="35775012"/>
      </c:barChart>
      <c:catAx>
        <c:axId val="594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012"/>
        <c:auto val="1"/>
        <c:lblAlgn val="ctr"/>
        <c:lblOffset val="100"/>
        <c:noMultiLvlLbl val="0"/>
      </c:catAx>
      <c:valAx>
        <c:axId val="357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9086"/>
        <c:axId val="25454649"/>
      </c:barChart>
      <c:catAx>
        <c:axId val="369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649"/>
        <c:auto val="1"/>
        <c:lblAlgn val="ctr"/>
        <c:lblOffset val="100"/>
        <c:noMultiLvlLbl val="0"/>
      </c:catAx>
      <c:valAx>
        <c:axId val="254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