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90233"/>
        <c:axId val="1671019"/>
      </c:scatterChart>
      <c:valAx>
        <c:axId val="7949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19"/>
        <c:crossesAt val="0"/>
        <c:crossBetween val="midCat"/>
      </c:valAx>
      <c:valAx>
        <c:axId val="167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91756"/>
        <c:axId val="8858287"/>
      </c:scatterChart>
      <c:valAx>
        <c:axId val="2669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87"/>
        <c:crossesAt val="0"/>
        <c:crossBetween val="midCat"/>
      </c:valAx>
      <c:valAx>
        <c:axId val="885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91899"/>
        <c:axId val="58307097"/>
      </c:scatterChart>
      <c:valAx>
        <c:axId val="4879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097"/>
        <c:crossesAt val="0"/>
        <c:crossBetween val="midCat"/>
      </c:valAx>
      <c:valAx>
        <c:axId val="5830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32456"/>
        <c:axId val="24667130"/>
      </c:scatterChart>
      <c:valAx>
        <c:axId val="4243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130"/>
        <c:crossesAt val="0"/>
        <c:crossBetween val="midCat"/>
      </c:valAx>
      <c:valAx>
        <c:axId val="2466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