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8664"/>
        <c:axId val="11295806"/>
      </c:barChart>
      <c:catAx>
        <c:axId val="936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806"/>
        <c:auto val="1"/>
        <c:lblAlgn val="ctr"/>
        <c:lblOffset val="100"/>
        <c:noMultiLvlLbl val="0"/>
      </c:catAx>
      <c:valAx>
        <c:axId val="112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9495"/>
        <c:axId val="20504660"/>
      </c:barChart>
      <c:catAx>
        <c:axId val="607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660"/>
        <c:auto val="1"/>
        <c:lblAlgn val="ctr"/>
        <c:lblOffset val="100"/>
        <c:noMultiLvlLbl val="0"/>
      </c:catAx>
      <c:valAx>
        <c:axId val="205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947"/>
        <c:axId val="69062662"/>
      </c:barChart>
      <c:catAx>
        <c:axId val="74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662"/>
        <c:auto val="1"/>
        <c:lblAlgn val="ctr"/>
        <c:lblOffset val="100"/>
        <c:noMultiLvlLbl val="0"/>
      </c:catAx>
      <c:valAx>
        <c:axId val="690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7389"/>
        <c:axId val="73196605"/>
      </c:barChart>
      <c:catAx>
        <c:axId val="2177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05"/>
        <c:auto val="1"/>
        <c:lblAlgn val="ctr"/>
        <c:lblOffset val="100"/>
        <c:noMultiLvlLbl val="0"/>
      </c:catAx>
      <c:valAx>
        <c:axId val="731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1119"/>
        <c:axId val="2549255"/>
      </c:barChart>
      <c:catAx>
        <c:axId val="972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5"/>
        <c:auto val="1"/>
        <c:lblAlgn val="ctr"/>
        <c:lblOffset val="100"/>
        <c:noMultiLvlLbl val="0"/>
      </c:catAx>
      <c:valAx>
        <c:axId val="25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7687"/>
        <c:axId val="10145142"/>
      </c:barChart>
      <c:catAx>
        <c:axId val="929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42"/>
        <c:auto val="1"/>
        <c:lblAlgn val="ctr"/>
        <c:lblOffset val="100"/>
        <c:noMultiLvlLbl val="0"/>
      </c:catAx>
      <c:valAx>
        <c:axId val="101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1007"/>
        <c:axId val="20933369"/>
      </c:barChart>
      <c:catAx>
        <c:axId val="483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69"/>
        <c:auto val="1"/>
        <c:lblAlgn val="ctr"/>
        <c:lblOffset val="100"/>
        <c:noMultiLvlLbl val="0"/>
      </c:catAx>
      <c:valAx>
        <c:axId val="209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79983"/>
        <c:axId val="71633372"/>
      </c:barChart>
      <c:catAx>
        <c:axId val="125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372"/>
        <c:auto val="1"/>
        <c:lblAlgn val="ctr"/>
        <c:lblOffset val="100"/>
        <c:noMultiLvlLbl val="0"/>
      </c:catAx>
      <c:valAx>
        <c:axId val="716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0958"/>
        <c:axId val="54812201"/>
      </c:barChart>
      <c:catAx>
        <c:axId val="892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01"/>
        <c:auto val="1"/>
        <c:lblAlgn val="ctr"/>
        <c:lblOffset val="100"/>
        <c:noMultiLvlLbl val="0"/>
      </c:catAx>
      <c:valAx>
        <c:axId val="548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0292"/>
        <c:axId val="42152351"/>
      </c:barChart>
      <c:catAx>
        <c:axId val="310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51"/>
        <c:auto val="1"/>
        <c:lblAlgn val="ctr"/>
        <c:lblOffset val="100"/>
        <c:noMultiLvlLbl val="0"/>
      </c:catAx>
      <c:valAx>
        <c:axId val="421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6379"/>
        <c:axId val="77156499"/>
      </c:barChart>
      <c:catAx>
        <c:axId val="128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99"/>
        <c:auto val="1"/>
        <c:lblAlgn val="ctr"/>
        <c:lblOffset val="100"/>
        <c:noMultiLvlLbl val="0"/>
      </c:catAx>
      <c:valAx>
        <c:axId val="771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4967"/>
        <c:axId val="51339910"/>
      </c:barChart>
      <c:catAx>
        <c:axId val="492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10"/>
        <c:auto val="1"/>
        <c:lblAlgn val="ctr"/>
        <c:lblOffset val="100"/>
        <c:noMultiLvlLbl val="0"/>
      </c:catAx>
      <c:valAx>
        <c:axId val="513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40494"/>
        <c:axId val="38792007"/>
      </c:barChart>
      <c:catAx>
        <c:axId val="2794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07"/>
        <c:auto val="1"/>
        <c:lblAlgn val="ctr"/>
        <c:lblOffset val="100"/>
        <c:noMultiLvlLbl val="0"/>
      </c:catAx>
      <c:valAx>
        <c:axId val="387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3125"/>
        <c:axId val="92284560"/>
      </c:barChart>
      <c:catAx>
        <c:axId val="928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60"/>
        <c:auto val="1"/>
        <c:lblAlgn val="ctr"/>
        <c:lblOffset val="100"/>
        <c:noMultiLvlLbl val="0"/>
      </c:catAx>
      <c:valAx>
        <c:axId val="922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4587"/>
        <c:axId val="46193251"/>
      </c:barChart>
      <c:catAx>
        <c:axId val="339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251"/>
        <c:auto val="1"/>
        <c:lblAlgn val="ctr"/>
        <c:lblOffset val="100"/>
        <c:noMultiLvlLbl val="0"/>
      </c:catAx>
      <c:valAx>
        <c:axId val="461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115"/>
        <c:axId val="4864923"/>
      </c:barChart>
      <c:catAx>
        <c:axId val="90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3"/>
        <c:auto val="1"/>
        <c:lblAlgn val="ctr"/>
        <c:lblOffset val="100"/>
        <c:noMultiLvlLbl val="0"/>
      </c:catAx>
      <c:valAx>
        <c:axId val="48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9167"/>
        <c:axId val="15756514"/>
      </c:barChart>
      <c:catAx>
        <c:axId val="685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14"/>
        <c:auto val="1"/>
        <c:lblAlgn val="ctr"/>
        <c:lblOffset val="100"/>
        <c:noMultiLvlLbl val="0"/>
      </c:catAx>
      <c:valAx>
        <c:axId val="157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2647"/>
        <c:axId val="78387005"/>
      </c:barChart>
      <c:catAx>
        <c:axId val="469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05"/>
        <c:auto val="1"/>
        <c:lblAlgn val="ctr"/>
        <c:lblOffset val="100"/>
        <c:noMultiLvlLbl val="0"/>
      </c:catAx>
      <c:valAx>
        <c:axId val="783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