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48361"/>
        <c:axId val="30162208"/>
      </c:scatterChart>
      <c:valAx>
        <c:axId val="79448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208"/>
        <c:crossesAt val="0"/>
        <c:crossBetween val="midCat"/>
      </c:valAx>
      <c:valAx>
        <c:axId val="30162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56810"/>
        <c:axId val="88498769"/>
      </c:scatterChart>
      <c:valAx>
        <c:axId val="2185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769"/>
        <c:crossesAt val="0"/>
        <c:crossBetween val="midCat"/>
      </c:valAx>
      <c:valAx>
        <c:axId val="88498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30080"/>
        <c:axId val="21247189"/>
      </c:scatterChart>
      <c:valAx>
        <c:axId val="6703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189"/>
        <c:crossesAt val="0"/>
        <c:crossBetween val="midCat"/>
      </c:valAx>
      <c:valAx>
        <c:axId val="2124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15708"/>
        <c:axId val="99036354"/>
      </c:scatterChart>
      <c:valAx>
        <c:axId val="32915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354"/>
        <c:crossesAt val="0"/>
        <c:crossBetween val="midCat"/>
      </c:valAx>
      <c:valAx>
        <c:axId val="99036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