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48382"/>
        <c:axId val="24641015"/>
      </c:barChart>
      <c:catAx>
        <c:axId val="801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015"/>
        <c:auto val="1"/>
        <c:lblAlgn val="ctr"/>
        <c:lblOffset val="100"/>
        <c:noMultiLvlLbl val="0"/>
      </c:catAx>
      <c:valAx>
        <c:axId val="246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87121"/>
        <c:axId val="54020307"/>
      </c:barChart>
      <c:catAx>
        <c:axId val="896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307"/>
        <c:auto val="1"/>
        <c:lblAlgn val="ctr"/>
        <c:lblOffset val="100"/>
        <c:noMultiLvlLbl val="0"/>
      </c:catAx>
      <c:valAx>
        <c:axId val="540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20439"/>
        <c:axId val="56231353"/>
      </c:barChart>
      <c:catAx>
        <c:axId val="4192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353"/>
        <c:auto val="1"/>
        <c:lblAlgn val="ctr"/>
        <c:lblOffset val="100"/>
        <c:noMultiLvlLbl val="0"/>
      </c:catAx>
      <c:valAx>
        <c:axId val="562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5557"/>
        <c:axId val="89900116"/>
      </c:barChart>
      <c:catAx>
        <c:axId val="74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116"/>
        <c:auto val="1"/>
        <c:lblAlgn val="ctr"/>
        <c:lblOffset val="100"/>
        <c:noMultiLvlLbl val="0"/>
      </c:catAx>
      <c:valAx>
        <c:axId val="899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6940"/>
        <c:axId val="57455813"/>
      </c:barChart>
      <c:catAx>
        <c:axId val="71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13"/>
        <c:auto val="1"/>
        <c:lblAlgn val="ctr"/>
        <c:lblOffset val="100"/>
        <c:noMultiLvlLbl val="0"/>
      </c:catAx>
      <c:valAx>
        <c:axId val="574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01870"/>
        <c:axId val="91827232"/>
      </c:barChart>
      <c:catAx>
        <c:axId val="590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232"/>
        <c:auto val="1"/>
        <c:lblAlgn val="ctr"/>
        <c:lblOffset val="100"/>
        <c:noMultiLvlLbl val="0"/>
      </c:catAx>
      <c:valAx>
        <c:axId val="918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2448"/>
        <c:axId val="71964402"/>
      </c:barChart>
      <c:catAx>
        <c:axId val="168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402"/>
        <c:auto val="1"/>
        <c:lblAlgn val="ctr"/>
        <c:lblOffset val="100"/>
        <c:noMultiLvlLbl val="0"/>
      </c:catAx>
      <c:valAx>
        <c:axId val="719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25175"/>
        <c:axId val="27459425"/>
      </c:barChart>
      <c:catAx>
        <c:axId val="1752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425"/>
        <c:auto val="1"/>
        <c:lblAlgn val="ctr"/>
        <c:lblOffset val="100"/>
        <c:noMultiLvlLbl val="0"/>
      </c:catAx>
      <c:valAx>
        <c:axId val="274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7843"/>
        <c:axId val="49355713"/>
      </c:barChart>
      <c:catAx>
        <c:axId val="458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13"/>
        <c:auto val="1"/>
        <c:lblAlgn val="ctr"/>
        <c:lblOffset val="100"/>
        <c:noMultiLvlLbl val="0"/>
      </c:catAx>
      <c:valAx>
        <c:axId val="493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70342"/>
        <c:axId val="11477978"/>
      </c:barChart>
      <c:catAx>
        <c:axId val="362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978"/>
        <c:auto val="1"/>
        <c:lblAlgn val="ctr"/>
        <c:lblOffset val="100"/>
        <c:noMultiLvlLbl val="0"/>
      </c:catAx>
      <c:valAx>
        <c:axId val="114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86554"/>
        <c:axId val="60298770"/>
      </c:barChart>
      <c:catAx>
        <c:axId val="874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770"/>
        <c:auto val="1"/>
        <c:lblAlgn val="ctr"/>
        <c:lblOffset val="100"/>
        <c:noMultiLvlLbl val="0"/>
      </c:catAx>
      <c:valAx>
        <c:axId val="602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4153"/>
        <c:axId val="23507400"/>
      </c:barChart>
      <c:catAx>
        <c:axId val="598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400"/>
        <c:auto val="1"/>
        <c:lblAlgn val="ctr"/>
        <c:lblOffset val="100"/>
        <c:noMultiLvlLbl val="0"/>
      </c:catAx>
      <c:valAx>
        <c:axId val="235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62141"/>
        <c:axId val="92440348"/>
      </c:barChart>
      <c:catAx>
        <c:axId val="335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348"/>
        <c:auto val="1"/>
        <c:lblAlgn val="ctr"/>
        <c:lblOffset val="100"/>
        <c:noMultiLvlLbl val="0"/>
      </c:catAx>
      <c:valAx>
        <c:axId val="924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55752"/>
        <c:axId val="89710070"/>
      </c:barChart>
      <c:catAx>
        <c:axId val="564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070"/>
        <c:auto val="1"/>
        <c:lblAlgn val="ctr"/>
        <c:lblOffset val="100"/>
        <c:noMultiLvlLbl val="0"/>
      </c:catAx>
      <c:valAx>
        <c:axId val="897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51713"/>
        <c:axId val="87604719"/>
      </c:barChart>
      <c:catAx>
        <c:axId val="569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719"/>
        <c:auto val="1"/>
        <c:lblAlgn val="ctr"/>
        <c:lblOffset val="100"/>
        <c:noMultiLvlLbl val="0"/>
      </c:catAx>
      <c:valAx>
        <c:axId val="876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07379"/>
        <c:axId val="2119192"/>
      </c:barChart>
      <c:catAx>
        <c:axId val="180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92"/>
        <c:auto val="1"/>
        <c:lblAlgn val="ctr"/>
        <c:lblOffset val="100"/>
        <c:noMultiLvlLbl val="0"/>
      </c:catAx>
      <c:valAx>
        <c:axId val="21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8848"/>
        <c:axId val="95504929"/>
      </c:barChart>
      <c:catAx>
        <c:axId val="67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929"/>
        <c:auto val="1"/>
        <c:lblAlgn val="ctr"/>
        <c:lblOffset val="100"/>
        <c:noMultiLvlLbl val="0"/>
      </c:catAx>
      <c:valAx>
        <c:axId val="955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0470"/>
        <c:axId val="40782898"/>
      </c:barChart>
      <c:catAx>
        <c:axId val="340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898"/>
        <c:auto val="1"/>
        <c:lblAlgn val="ctr"/>
        <c:lblOffset val="100"/>
        <c:noMultiLvlLbl val="0"/>
      </c:catAx>
      <c:valAx>
        <c:axId val="407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