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35079"/>
        <c:axId val="68772206"/>
      </c:scatterChart>
      <c:valAx>
        <c:axId val="95635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206"/>
        <c:crossesAt val="0"/>
        <c:crossBetween val="midCat"/>
      </c:valAx>
      <c:valAx>
        <c:axId val="6877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53395"/>
        <c:axId val="80249402"/>
      </c:scatterChart>
      <c:valAx>
        <c:axId val="7025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402"/>
        <c:crossesAt val="0"/>
        <c:crossBetween val="midCat"/>
      </c:valAx>
      <c:valAx>
        <c:axId val="8024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47177"/>
        <c:axId val="91899309"/>
      </c:scatterChart>
      <c:valAx>
        <c:axId val="3644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309"/>
        <c:crossesAt val="0"/>
        <c:crossBetween val="midCat"/>
      </c:valAx>
      <c:valAx>
        <c:axId val="9189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99659"/>
        <c:axId val="28301956"/>
      </c:scatterChart>
      <c:valAx>
        <c:axId val="9719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956"/>
        <c:crossesAt val="0"/>
        <c:crossBetween val="midCat"/>
      </c:valAx>
      <c:valAx>
        <c:axId val="2830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