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434883"/>
        <c:axId val="30829845"/>
      </c:barChart>
      <c:catAx>
        <c:axId val="16434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9845"/>
        <c:auto val="1"/>
        <c:lblAlgn val="ctr"/>
        <c:lblOffset val="100"/>
        <c:noMultiLvlLbl val="0"/>
      </c:catAx>
      <c:valAx>
        <c:axId val="30829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4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891486"/>
        <c:axId val="62116870"/>
      </c:barChart>
      <c:catAx>
        <c:axId val="92891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6870"/>
        <c:auto val="1"/>
        <c:lblAlgn val="ctr"/>
        <c:lblOffset val="100"/>
        <c:noMultiLvlLbl val="0"/>
      </c:catAx>
      <c:valAx>
        <c:axId val="62116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1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234318"/>
        <c:axId val="24701651"/>
      </c:barChart>
      <c:catAx>
        <c:axId val="10234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01651"/>
        <c:auto val="1"/>
        <c:lblAlgn val="ctr"/>
        <c:lblOffset val="100"/>
        <c:noMultiLvlLbl val="0"/>
      </c:catAx>
      <c:valAx>
        <c:axId val="24701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4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959813"/>
        <c:axId val="99813455"/>
      </c:barChart>
      <c:catAx>
        <c:axId val="65959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3455"/>
        <c:auto val="1"/>
        <c:lblAlgn val="ctr"/>
        <c:lblOffset val="100"/>
        <c:noMultiLvlLbl val="0"/>
      </c:catAx>
      <c:valAx>
        <c:axId val="99813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9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168622"/>
        <c:axId val="27842625"/>
      </c:barChart>
      <c:catAx>
        <c:axId val="58168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2625"/>
        <c:auto val="1"/>
        <c:lblAlgn val="ctr"/>
        <c:lblOffset val="100"/>
        <c:noMultiLvlLbl val="0"/>
      </c:catAx>
      <c:valAx>
        <c:axId val="27842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8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556816"/>
        <c:axId val="87482420"/>
      </c:barChart>
      <c:catAx>
        <c:axId val="62556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2420"/>
        <c:auto val="1"/>
        <c:lblAlgn val="ctr"/>
        <c:lblOffset val="100"/>
        <c:noMultiLvlLbl val="0"/>
      </c:catAx>
      <c:valAx>
        <c:axId val="87482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6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118473"/>
        <c:axId val="59889587"/>
      </c:barChart>
      <c:catAx>
        <c:axId val="62118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9587"/>
        <c:auto val="1"/>
        <c:lblAlgn val="ctr"/>
        <c:lblOffset val="100"/>
        <c:noMultiLvlLbl val="0"/>
      </c:catAx>
      <c:valAx>
        <c:axId val="59889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8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668979"/>
        <c:axId val="19165398"/>
      </c:barChart>
      <c:catAx>
        <c:axId val="51668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5398"/>
        <c:auto val="1"/>
        <c:lblAlgn val="ctr"/>
        <c:lblOffset val="100"/>
        <c:noMultiLvlLbl val="0"/>
      </c:catAx>
      <c:valAx>
        <c:axId val="19165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8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942417"/>
        <c:axId val="79974820"/>
      </c:barChart>
      <c:catAx>
        <c:axId val="76942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4820"/>
        <c:auto val="1"/>
        <c:lblAlgn val="ctr"/>
        <c:lblOffset val="100"/>
        <c:noMultiLvlLbl val="0"/>
      </c:catAx>
      <c:valAx>
        <c:axId val="79974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2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415594"/>
        <c:axId val="87995488"/>
      </c:barChart>
      <c:catAx>
        <c:axId val="88415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5488"/>
        <c:auto val="1"/>
        <c:lblAlgn val="ctr"/>
        <c:lblOffset val="100"/>
        <c:noMultiLvlLbl val="0"/>
      </c:catAx>
      <c:valAx>
        <c:axId val="87995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5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655836"/>
        <c:axId val="80511545"/>
      </c:barChart>
      <c:catAx>
        <c:axId val="45655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1545"/>
        <c:auto val="1"/>
        <c:lblAlgn val="ctr"/>
        <c:lblOffset val="100"/>
        <c:noMultiLvlLbl val="0"/>
      </c:catAx>
      <c:valAx>
        <c:axId val="80511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5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401503"/>
        <c:axId val="65658894"/>
      </c:barChart>
      <c:catAx>
        <c:axId val="88401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8894"/>
        <c:auto val="1"/>
        <c:lblAlgn val="ctr"/>
        <c:lblOffset val="100"/>
        <c:noMultiLvlLbl val="0"/>
      </c:catAx>
      <c:valAx>
        <c:axId val="65658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1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76535"/>
        <c:axId val="94181520"/>
      </c:barChart>
      <c:catAx>
        <c:axId val="8176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1520"/>
        <c:auto val="1"/>
        <c:lblAlgn val="ctr"/>
        <c:lblOffset val="100"/>
        <c:noMultiLvlLbl val="0"/>
      </c:catAx>
      <c:valAx>
        <c:axId val="94181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730270"/>
        <c:axId val="9989208"/>
      </c:barChart>
      <c:catAx>
        <c:axId val="62730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208"/>
        <c:auto val="1"/>
        <c:lblAlgn val="ctr"/>
        <c:lblOffset val="100"/>
        <c:noMultiLvlLbl val="0"/>
      </c:catAx>
      <c:valAx>
        <c:axId val="9989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0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937810"/>
        <c:axId val="35506886"/>
      </c:barChart>
      <c:catAx>
        <c:axId val="53937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6886"/>
        <c:auto val="1"/>
        <c:lblAlgn val="ctr"/>
        <c:lblOffset val="100"/>
        <c:noMultiLvlLbl val="0"/>
      </c:catAx>
      <c:valAx>
        <c:axId val="35506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7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886278"/>
        <c:axId val="25949145"/>
      </c:barChart>
      <c:catAx>
        <c:axId val="49886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9145"/>
        <c:auto val="1"/>
        <c:lblAlgn val="ctr"/>
        <c:lblOffset val="100"/>
        <c:noMultiLvlLbl val="0"/>
      </c:catAx>
      <c:valAx>
        <c:axId val="25949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6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511627"/>
        <c:axId val="38468998"/>
      </c:barChart>
      <c:catAx>
        <c:axId val="83511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8998"/>
        <c:auto val="1"/>
        <c:lblAlgn val="ctr"/>
        <c:lblOffset val="100"/>
        <c:noMultiLvlLbl val="0"/>
      </c:catAx>
      <c:valAx>
        <c:axId val="38468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1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921398"/>
        <c:axId val="5265735"/>
      </c:barChart>
      <c:catAx>
        <c:axId val="61921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735"/>
        <c:auto val="1"/>
        <c:lblAlgn val="ctr"/>
        <c:lblOffset val="100"/>
        <c:noMultiLvlLbl val="0"/>
      </c:catAx>
      <c:valAx>
        <c:axId val="5265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1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