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7700"/>
        <c:axId val="75866729"/>
      </c:scatterChart>
      <c:valAx>
        <c:axId val="99367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729"/>
        <c:crossesAt val="0"/>
        <c:crossBetween val="midCat"/>
      </c:valAx>
      <c:valAx>
        <c:axId val="7586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38513"/>
        <c:axId val="67611956"/>
      </c:scatterChart>
      <c:valAx>
        <c:axId val="711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956"/>
        <c:crossesAt val="0"/>
        <c:crossBetween val="midCat"/>
      </c:valAx>
      <c:valAx>
        <c:axId val="6761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78811"/>
        <c:axId val="42258567"/>
      </c:scatterChart>
      <c:valAx>
        <c:axId val="3277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567"/>
        <c:crossesAt val="0"/>
        <c:crossBetween val="midCat"/>
      </c:valAx>
      <c:valAx>
        <c:axId val="4225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5991"/>
        <c:axId val="11280483"/>
      </c:scatterChart>
      <c:valAx>
        <c:axId val="3819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83"/>
        <c:crossesAt val="0"/>
        <c:crossBetween val="midCat"/>
      </c:valAx>
      <c:valAx>
        <c:axId val="1128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