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943106"/>
        <c:axId val="61557205"/>
      </c:barChart>
      <c:catAx>
        <c:axId val="72943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7205"/>
        <c:auto val="1"/>
        <c:lblAlgn val="ctr"/>
        <c:lblOffset val="100"/>
        <c:noMultiLvlLbl val="0"/>
      </c:catAx>
      <c:valAx>
        <c:axId val="61557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3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10987"/>
        <c:axId val="85408418"/>
      </c:barChart>
      <c:catAx>
        <c:axId val="8910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8418"/>
        <c:auto val="1"/>
        <c:lblAlgn val="ctr"/>
        <c:lblOffset val="100"/>
        <c:noMultiLvlLbl val="0"/>
      </c:catAx>
      <c:valAx>
        <c:axId val="85408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998048"/>
        <c:axId val="24336753"/>
      </c:barChart>
      <c:catAx>
        <c:axId val="97998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6753"/>
        <c:auto val="1"/>
        <c:lblAlgn val="ctr"/>
        <c:lblOffset val="100"/>
        <c:noMultiLvlLbl val="0"/>
      </c:catAx>
      <c:valAx>
        <c:axId val="24336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8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972167"/>
        <c:axId val="65240738"/>
      </c:barChart>
      <c:catAx>
        <c:axId val="54972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0738"/>
        <c:auto val="1"/>
        <c:lblAlgn val="ctr"/>
        <c:lblOffset val="100"/>
        <c:noMultiLvlLbl val="0"/>
      </c:catAx>
      <c:valAx>
        <c:axId val="65240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2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772003"/>
        <c:axId val="15016959"/>
      </c:barChart>
      <c:catAx>
        <c:axId val="49772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6959"/>
        <c:auto val="1"/>
        <c:lblAlgn val="ctr"/>
        <c:lblOffset val="100"/>
        <c:noMultiLvlLbl val="0"/>
      </c:catAx>
      <c:valAx>
        <c:axId val="15016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2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558491"/>
        <c:axId val="30645680"/>
      </c:barChart>
      <c:catAx>
        <c:axId val="49558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5680"/>
        <c:auto val="1"/>
        <c:lblAlgn val="ctr"/>
        <c:lblOffset val="100"/>
        <c:noMultiLvlLbl val="0"/>
      </c:catAx>
      <c:valAx>
        <c:axId val="30645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58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811886"/>
        <c:axId val="73546483"/>
      </c:barChart>
      <c:catAx>
        <c:axId val="95811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6483"/>
        <c:auto val="1"/>
        <c:lblAlgn val="ctr"/>
        <c:lblOffset val="100"/>
        <c:noMultiLvlLbl val="0"/>
      </c:catAx>
      <c:valAx>
        <c:axId val="73546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1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324368"/>
        <c:axId val="42479475"/>
      </c:barChart>
      <c:catAx>
        <c:axId val="12324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9475"/>
        <c:auto val="1"/>
        <c:lblAlgn val="ctr"/>
        <c:lblOffset val="100"/>
        <c:noMultiLvlLbl val="0"/>
      </c:catAx>
      <c:valAx>
        <c:axId val="42479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4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076688"/>
        <c:axId val="96197279"/>
      </c:barChart>
      <c:catAx>
        <c:axId val="13076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7279"/>
        <c:auto val="1"/>
        <c:lblAlgn val="ctr"/>
        <c:lblOffset val="100"/>
        <c:noMultiLvlLbl val="0"/>
      </c:catAx>
      <c:valAx>
        <c:axId val="96197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6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052639"/>
        <c:axId val="39071621"/>
      </c:barChart>
      <c:catAx>
        <c:axId val="44052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1621"/>
        <c:auto val="1"/>
        <c:lblAlgn val="ctr"/>
        <c:lblOffset val="100"/>
        <c:noMultiLvlLbl val="0"/>
      </c:catAx>
      <c:valAx>
        <c:axId val="39071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2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416440"/>
        <c:axId val="97366195"/>
      </c:barChart>
      <c:catAx>
        <c:axId val="15416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6195"/>
        <c:auto val="1"/>
        <c:lblAlgn val="ctr"/>
        <c:lblOffset val="100"/>
        <c:noMultiLvlLbl val="0"/>
      </c:catAx>
      <c:valAx>
        <c:axId val="97366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6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909977"/>
        <c:axId val="19259345"/>
      </c:barChart>
      <c:catAx>
        <c:axId val="84909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9345"/>
        <c:auto val="1"/>
        <c:lblAlgn val="ctr"/>
        <c:lblOffset val="100"/>
        <c:noMultiLvlLbl val="0"/>
      </c:catAx>
      <c:valAx>
        <c:axId val="19259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9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445773"/>
        <c:axId val="71211453"/>
      </c:barChart>
      <c:catAx>
        <c:axId val="80445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1453"/>
        <c:auto val="1"/>
        <c:lblAlgn val="ctr"/>
        <c:lblOffset val="100"/>
        <c:noMultiLvlLbl val="0"/>
      </c:catAx>
      <c:valAx>
        <c:axId val="71211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5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611189"/>
        <c:axId val="62704358"/>
      </c:barChart>
      <c:catAx>
        <c:axId val="38611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4358"/>
        <c:auto val="1"/>
        <c:lblAlgn val="ctr"/>
        <c:lblOffset val="100"/>
        <c:noMultiLvlLbl val="0"/>
      </c:catAx>
      <c:valAx>
        <c:axId val="62704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1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718648"/>
        <c:axId val="23832474"/>
      </c:barChart>
      <c:catAx>
        <c:axId val="46718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2474"/>
        <c:auto val="1"/>
        <c:lblAlgn val="ctr"/>
        <c:lblOffset val="100"/>
        <c:noMultiLvlLbl val="0"/>
      </c:catAx>
      <c:valAx>
        <c:axId val="23832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18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209329"/>
        <c:axId val="77678097"/>
      </c:barChart>
      <c:catAx>
        <c:axId val="64209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8097"/>
        <c:auto val="1"/>
        <c:lblAlgn val="ctr"/>
        <c:lblOffset val="100"/>
        <c:noMultiLvlLbl val="0"/>
      </c:catAx>
      <c:valAx>
        <c:axId val="77678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9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845861"/>
        <c:axId val="80412450"/>
      </c:barChart>
      <c:catAx>
        <c:axId val="40845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2450"/>
        <c:auto val="1"/>
        <c:lblAlgn val="ctr"/>
        <c:lblOffset val="100"/>
        <c:noMultiLvlLbl val="0"/>
      </c:catAx>
      <c:valAx>
        <c:axId val="80412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5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418602"/>
        <c:axId val="73176474"/>
      </c:barChart>
      <c:catAx>
        <c:axId val="98418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6474"/>
        <c:auto val="1"/>
        <c:lblAlgn val="ctr"/>
        <c:lblOffset val="100"/>
        <c:noMultiLvlLbl val="0"/>
      </c:catAx>
      <c:valAx>
        <c:axId val="73176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8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