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3375"/>
        <c:axId val="4114653"/>
      </c:scatterChart>
      <c:valAx>
        <c:axId val="671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3"/>
        <c:crossesAt val="0"/>
        <c:crossBetween val="midCat"/>
      </c:valAx>
      <c:valAx>
        <c:axId val="411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8789"/>
        <c:axId val="14412316"/>
      </c:scatterChart>
      <c:valAx>
        <c:axId val="9095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16"/>
        <c:crossesAt val="0"/>
        <c:crossBetween val="midCat"/>
      </c:valAx>
      <c:valAx>
        <c:axId val="144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1292"/>
        <c:axId val="84619148"/>
      </c:scatterChart>
      <c:valAx>
        <c:axId val="9374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148"/>
        <c:crossesAt val="0"/>
        <c:crossBetween val="midCat"/>
      </c:valAx>
      <c:valAx>
        <c:axId val="8461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4346"/>
        <c:axId val="17631478"/>
      </c:scatterChart>
      <c:valAx>
        <c:axId val="2597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478"/>
        <c:crossesAt val="0"/>
        <c:crossBetween val="midCat"/>
      </c:valAx>
      <c:valAx>
        <c:axId val="1763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