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6019"/>
        <c:axId val="96130897"/>
      </c:barChart>
      <c:catAx>
        <c:axId val="549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97"/>
        <c:auto val="1"/>
        <c:lblAlgn val="ctr"/>
        <c:lblOffset val="100"/>
        <c:noMultiLvlLbl val="0"/>
      </c:catAx>
      <c:valAx>
        <c:axId val="961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93644"/>
        <c:axId val="74265577"/>
      </c:barChart>
      <c:catAx>
        <c:axId val="672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77"/>
        <c:auto val="1"/>
        <c:lblAlgn val="ctr"/>
        <c:lblOffset val="100"/>
        <c:noMultiLvlLbl val="0"/>
      </c:catAx>
      <c:valAx>
        <c:axId val="742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1804"/>
        <c:axId val="28498088"/>
      </c:barChart>
      <c:catAx>
        <c:axId val="182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088"/>
        <c:auto val="1"/>
        <c:lblAlgn val="ctr"/>
        <c:lblOffset val="100"/>
        <c:noMultiLvlLbl val="0"/>
      </c:catAx>
      <c:valAx>
        <c:axId val="284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3377"/>
        <c:axId val="19876479"/>
      </c:barChart>
      <c:catAx>
        <c:axId val="989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79"/>
        <c:auto val="1"/>
        <c:lblAlgn val="ctr"/>
        <c:lblOffset val="100"/>
        <c:noMultiLvlLbl val="0"/>
      </c:catAx>
      <c:valAx>
        <c:axId val="198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7108"/>
        <c:axId val="23556396"/>
      </c:barChart>
      <c:catAx>
        <c:axId val="530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396"/>
        <c:auto val="1"/>
        <c:lblAlgn val="ctr"/>
        <c:lblOffset val="100"/>
        <c:noMultiLvlLbl val="0"/>
      </c:catAx>
      <c:valAx>
        <c:axId val="235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9831"/>
        <c:axId val="28928681"/>
      </c:barChart>
      <c:catAx>
        <c:axId val="984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81"/>
        <c:auto val="1"/>
        <c:lblAlgn val="ctr"/>
        <c:lblOffset val="100"/>
        <c:noMultiLvlLbl val="0"/>
      </c:catAx>
      <c:valAx>
        <c:axId val="289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022"/>
        <c:axId val="85190070"/>
      </c:barChart>
      <c:catAx>
        <c:axId val="878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070"/>
        <c:auto val="1"/>
        <c:lblAlgn val="ctr"/>
        <c:lblOffset val="100"/>
        <c:noMultiLvlLbl val="0"/>
      </c:catAx>
      <c:valAx>
        <c:axId val="851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047"/>
        <c:axId val="29118929"/>
      </c:barChart>
      <c:catAx>
        <c:axId val="33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29"/>
        <c:auto val="1"/>
        <c:lblAlgn val="ctr"/>
        <c:lblOffset val="100"/>
        <c:noMultiLvlLbl val="0"/>
      </c:catAx>
      <c:valAx>
        <c:axId val="291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168"/>
        <c:axId val="40145966"/>
      </c:barChart>
      <c:catAx>
        <c:axId val="11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66"/>
        <c:auto val="1"/>
        <c:lblAlgn val="ctr"/>
        <c:lblOffset val="100"/>
        <c:noMultiLvlLbl val="0"/>
      </c:catAx>
      <c:valAx>
        <c:axId val="401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9740"/>
        <c:axId val="63168413"/>
      </c:barChart>
      <c:catAx>
        <c:axId val="272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13"/>
        <c:auto val="1"/>
        <c:lblAlgn val="ctr"/>
        <c:lblOffset val="100"/>
        <c:noMultiLvlLbl val="0"/>
      </c:catAx>
      <c:valAx>
        <c:axId val="631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5677"/>
        <c:axId val="87016083"/>
      </c:barChart>
      <c:catAx>
        <c:axId val="914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83"/>
        <c:auto val="1"/>
        <c:lblAlgn val="ctr"/>
        <c:lblOffset val="100"/>
        <c:noMultiLvlLbl val="0"/>
      </c:catAx>
      <c:valAx>
        <c:axId val="870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2406"/>
        <c:axId val="47312877"/>
      </c:barChart>
      <c:catAx>
        <c:axId val="593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877"/>
        <c:auto val="1"/>
        <c:lblAlgn val="ctr"/>
        <c:lblOffset val="100"/>
        <c:noMultiLvlLbl val="0"/>
      </c:catAx>
      <c:valAx>
        <c:axId val="473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3219"/>
        <c:axId val="9650338"/>
      </c:barChart>
      <c:catAx>
        <c:axId val="680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38"/>
        <c:auto val="1"/>
        <c:lblAlgn val="ctr"/>
        <c:lblOffset val="100"/>
        <c:noMultiLvlLbl val="0"/>
      </c:catAx>
      <c:valAx>
        <c:axId val="96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6778"/>
        <c:axId val="33728294"/>
      </c:barChart>
      <c:catAx>
        <c:axId val="141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94"/>
        <c:auto val="1"/>
        <c:lblAlgn val="ctr"/>
        <c:lblOffset val="100"/>
        <c:noMultiLvlLbl val="0"/>
      </c:catAx>
      <c:valAx>
        <c:axId val="337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68366"/>
        <c:axId val="86166017"/>
      </c:barChart>
      <c:catAx>
        <c:axId val="645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17"/>
        <c:auto val="1"/>
        <c:lblAlgn val="ctr"/>
        <c:lblOffset val="100"/>
        <c:noMultiLvlLbl val="0"/>
      </c:catAx>
      <c:valAx>
        <c:axId val="861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0542"/>
        <c:axId val="6985176"/>
      </c:barChart>
      <c:catAx>
        <c:axId val="589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76"/>
        <c:auto val="1"/>
        <c:lblAlgn val="ctr"/>
        <c:lblOffset val="100"/>
        <c:noMultiLvlLbl val="0"/>
      </c:catAx>
      <c:valAx>
        <c:axId val="69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31155"/>
        <c:axId val="67130852"/>
      </c:barChart>
      <c:catAx>
        <c:axId val="665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52"/>
        <c:auto val="1"/>
        <c:lblAlgn val="ctr"/>
        <c:lblOffset val="100"/>
        <c:noMultiLvlLbl val="0"/>
      </c:catAx>
      <c:valAx>
        <c:axId val="671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11003"/>
        <c:axId val="42315751"/>
      </c:barChart>
      <c:catAx>
        <c:axId val="398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51"/>
        <c:auto val="1"/>
        <c:lblAlgn val="ctr"/>
        <c:lblOffset val="100"/>
        <c:noMultiLvlLbl val="0"/>
      </c:catAx>
      <c:valAx>
        <c:axId val="423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