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7970"/>
        <c:axId val="43038323"/>
      </c:scatterChart>
      <c:valAx>
        <c:axId val="2801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323"/>
        <c:crossesAt val="0"/>
        <c:crossBetween val="midCat"/>
      </c:valAx>
      <c:valAx>
        <c:axId val="4303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06293"/>
        <c:axId val="10625798"/>
      </c:scatterChart>
      <c:valAx>
        <c:axId val="8970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798"/>
        <c:crossesAt val="0"/>
        <c:crossBetween val="midCat"/>
      </c:valAx>
      <c:valAx>
        <c:axId val="1062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88824"/>
        <c:axId val="44091300"/>
      </c:scatterChart>
      <c:valAx>
        <c:axId val="4028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300"/>
        <c:crossesAt val="0"/>
        <c:crossBetween val="midCat"/>
      </c:valAx>
      <c:valAx>
        <c:axId val="4409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61384"/>
        <c:axId val="64299248"/>
      </c:scatterChart>
      <c:valAx>
        <c:axId val="8946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248"/>
        <c:crossesAt val="0"/>
        <c:crossBetween val="midCat"/>
      </c:valAx>
      <c:valAx>
        <c:axId val="6429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