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9332"/>
        <c:axId val="22259926"/>
      </c:barChart>
      <c:catAx>
        <c:axId val="814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26"/>
        <c:auto val="1"/>
        <c:lblAlgn val="ctr"/>
        <c:lblOffset val="100"/>
        <c:noMultiLvlLbl val="0"/>
      </c:catAx>
      <c:valAx>
        <c:axId val="222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9444"/>
        <c:axId val="90175377"/>
      </c:barChart>
      <c:catAx>
        <c:axId val="646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77"/>
        <c:auto val="1"/>
        <c:lblAlgn val="ctr"/>
        <c:lblOffset val="100"/>
        <c:noMultiLvlLbl val="0"/>
      </c:catAx>
      <c:valAx>
        <c:axId val="901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72286"/>
        <c:axId val="82846862"/>
      </c:barChart>
      <c:catAx>
        <c:axId val="6457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62"/>
        <c:auto val="1"/>
        <c:lblAlgn val="ctr"/>
        <c:lblOffset val="100"/>
        <c:noMultiLvlLbl val="0"/>
      </c:catAx>
      <c:valAx>
        <c:axId val="828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444"/>
        <c:axId val="47080326"/>
      </c:barChart>
      <c:catAx>
        <c:axId val="83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326"/>
        <c:auto val="1"/>
        <c:lblAlgn val="ctr"/>
        <c:lblOffset val="100"/>
        <c:noMultiLvlLbl val="0"/>
      </c:catAx>
      <c:valAx>
        <c:axId val="470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1653"/>
        <c:axId val="29923420"/>
      </c:barChart>
      <c:catAx>
        <c:axId val="309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420"/>
        <c:auto val="1"/>
        <c:lblAlgn val="ctr"/>
        <c:lblOffset val="100"/>
        <c:noMultiLvlLbl val="0"/>
      </c:catAx>
      <c:valAx>
        <c:axId val="299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1811"/>
        <c:axId val="20952718"/>
      </c:barChart>
      <c:catAx>
        <c:axId val="291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718"/>
        <c:auto val="1"/>
        <c:lblAlgn val="ctr"/>
        <c:lblOffset val="100"/>
        <c:noMultiLvlLbl val="0"/>
      </c:catAx>
      <c:valAx>
        <c:axId val="209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4854"/>
        <c:axId val="99077679"/>
      </c:barChart>
      <c:catAx>
        <c:axId val="820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679"/>
        <c:auto val="1"/>
        <c:lblAlgn val="ctr"/>
        <c:lblOffset val="100"/>
        <c:noMultiLvlLbl val="0"/>
      </c:catAx>
      <c:valAx>
        <c:axId val="990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5115"/>
        <c:axId val="80075499"/>
      </c:barChart>
      <c:catAx>
        <c:axId val="565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99"/>
        <c:auto val="1"/>
        <c:lblAlgn val="ctr"/>
        <c:lblOffset val="100"/>
        <c:noMultiLvlLbl val="0"/>
      </c:catAx>
      <c:valAx>
        <c:axId val="800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9428"/>
        <c:axId val="51258668"/>
      </c:barChart>
      <c:catAx>
        <c:axId val="762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668"/>
        <c:auto val="1"/>
        <c:lblAlgn val="ctr"/>
        <c:lblOffset val="100"/>
        <c:noMultiLvlLbl val="0"/>
      </c:catAx>
      <c:valAx>
        <c:axId val="512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2528"/>
        <c:axId val="74795397"/>
      </c:barChart>
      <c:catAx>
        <c:axId val="25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397"/>
        <c:auto val="1"/>
        <c:lblAlgn val="ctr"/>
        <c:lblOffset val="100"/>
        <c:noMultiLvlLbl val="0"/>
      </c:catAx>
      <c:valAx>
        <c:axId val="747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08780"/>
        <c:axId val="50033961"/>
      </c:barChart>
      <c:catAx>
        <c:axId val="133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61"/>
        <c:auto val="1"/>
        <c:lblAlgn val="ctr"/>
        <c:lblOffset val="100"/>
        <c:noMultiLvlLbl val="0"/>
      </c:catAx>
      <c:valAx>
        <c:axId val="500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633"/>
        <c:axId val="69422510"/>
      </c:barChart>
      <c:catAx>
        <c:axId val="25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10"/>
        <c:auto val="1"/>
        <c:lblAlgn val="ctr"/>
        <c:lblOffset val="100"/>
        <c:noMultiLvlLbl val="0"/>
      </c:catAx>
      <c:valAx>
        <c:axId val="694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74210"/>
        <c:axId val="75244633"/>
      </c:barChart>
      <c:catAx>
        <c:axId val="935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33"/>
        <c:auto val="1"/>
        <c:lblAlgn val="ctr"/>
        <c:lblOffset val="100"/>
        <c:noMultiLvlLbl val="0"/>
      </c:catAx>
      <c:valAx>
        <c:axId val="752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6109"/>
        <c:axId val="58767919"/>
      </c:barChart>
      <c:catAx>
        <c:axId val="985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19"/>
        <c:auto val="1"/>
        <c:lblAlgn val="ctr"/>
        <c:lblOffset val="100"/>
        <c:noMultiLvlLbl val="0"/>
      </c:catAx>
      <c:valAx>
        <c:axId val="587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90725"/>
        <c:axId val="40668943"/>
      </c:barChart>
      <c:catAx>
        <c:axId val="977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43"/>
        <c:auto val="1"/>
        <c:lblAlgn val="ctr"/>
        <c:lblOffset val="100"/>
        <c:noMultiLvlLbl val="0"/>
      </c:catAx>
      <c:valAx>
        <c:axId val="406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38416"/>
        <c:axId val="22649635"/>
      </c:barChart>
      <c:catAx>
        <c:axId val="599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35"/>
        <c:auto val="1"/>
        <c:lblAlgn val="ctr"/>
        <c:lblOffset val="100"/>
        <c:noMultiLvlLbl val="0"/>
      </c:catAx>
      <c:valAx>
        <c:axId val="226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4349"/>
        <c:axId val="5279139"/>
      </c:barChart>
      <c:catAx>
        <c:axId val="663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39"/>
        <c:auto val="1"/>
        <c:lblAlgn val="ctr"/>
        <c:lblOffset val="100"/>
        <c:noMultiLvlLbl val="0"/>
      </c:catAx>
      <c:valAx>
        <c:axId val="52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9829"/>
        <c:axId val="9715681"/>
      </c:barChart>
      <c:catAx>
        <c:axId val="108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81"/>
        <c:auto val="1"/>
        <c:lblAlgn val="ctr"/>
        <c:lblOffset val="100"/>
        <c:noMultiLvlLbl val="0"/>
      </c:catAx>
      <c:valAx>
        <c:axId val="97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