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3466"/>
        <c:axId val="54053678"/>
      </c:scatterChart>
      <c:valAx>
        <c:axId val="3554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678"/>
        <c:crossesAt val="0"/>
        <c:crossBetween val="midCat"/>
      </c:valAx>
      <c:valAx>
        <c:axId val="5405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54094"/>
        <c:axId val="19126168"/>
      </c:scatterChart>
      <c:valAx>
        <c:axId val="3885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168"/>
        <c:crossesAt val="0"/>
        <c:crossBetween val="midCat"/>
      </c:valAx>
      <c:valAx>
        <c:axId val="1912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19135"/>
        <c:axId val="19638614"/>
      </c:scatterChart>
      <c:valAx>
        <c:axId val="3941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614"/>
        <c:crossesAt val="0"/>
        <c:crossBetween val="midCat"/>
      </c:valAx>
      <c:valAx>
        <c:axId val="1963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25184"/>
        <c:axId val="81227284"/>
      </c:scatterChart>
      <c:valAx>
        <c:axId val="3742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284"/>
        <c:crossesAt val="0"/>
        <c:crossBetween val="midCat"/>
      </c:valAx>
      <c:valAx>
        <c:axId val="8122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