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55521"/>
        <c:axId val="25861233"/>
      </c:barChart>
      <c:catAx>
        <c:axId val="5805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233"/>
        <c:auto val="1"/>
        <c:lblAlgn val="ctr"/>
        <c:lblOffset val="100"/>
        <c:noMultiLvlLbl val="0"/>
      </c:catAx>
      <c:valAx>
        <c:axId val="258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28948"/>
        <c:axId val="32188317"/>
      </c:barChart>
      <c:catAx>
        <c:axId val="399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317"/>
        <c:auto val="1"/>
        <c:lblAlgn val="ctr"/>
        <c:lblOffset val="100"/>
        <c:noMultiLvlLbl val="0"/>
      </c:catAx>
      <c:valAx>
        <c:axId val="321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82485"/>
        <c:axId val="19626807"/>
      </c:barChart>
      <c:catAx>
        <c:axId val="1348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807"/>
        <c:auto val="1"/>
        <c:lblAlgn val="ctr"/>
        <c:lblOffset val="100"/>
        <c:noMultiLvlLbl val="0"/>
      </c:catAx>
      <c:valAx>
        <c:axId val="196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18196"/>
        <c:axId val="71447962"/>
      </c:barChart>
      <c:catAx>
        <c:axId val="967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962"/>
        <c:auto val="1"/>
        <c:lblAlgn val="ctr"/>
        <c:lblOffset val="100"/>
        <c:noMultiLvlLbl val="0"/>
      </c:catAx>
      <c:valAx>
        <c:axId val="714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7713"/>
        <c:axId val="67798844"/>
      </c:barChart>
      <c:catAx>
        <c:axId val="504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844"/>
        <c:auto val="1"/>
        <c:lblAlgn val="ctr"/>
        <c:lblOffset val="100"/>
        <c:noMultiLvlLbl val="0"/>
      </c:catAx>
      <c:valAx>
        <c:axId val="677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2398"/>
        <c:axId val="45930278"/>
      </c:barChart>
      <c:catAx>
        <c:axId val="286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278"/>
        <c:auto val="1"/>
        <c:lblAlgn val="ctr"/>
        <c:lblOffset val="100"/>
        <c:noMultiLvlLbl val="0"/>
      </c:catAx>
      <c:valAx>
        <c:axId val="459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9200"/>
        <c:axId val="37841771"/>
      </c:barChart>
      <c:catAx>
        <c:axId val="331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771"/>
        <c:auto val="1"/>
        <c:lblAlgn val="ctr"/>
        <c:lblOffset val="100"/>
        <c:noMultiLvlLbl val="0"/>
      </c:catAx>
      <c:valAx>
        <c:axId val="378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8595"/>
        <c:axId val="97692837"/>
      </c:barChart>
      <c:catAx>
        <c:axId val="2526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837"/>
        <c:auto val="1"/>
        <c:lblAlgn val="ctr"/>
        <c:lblOffset val="100"/>
        <c:noMultiLvlLbl val="0"/>
      </c:catAx>
      <c:valAx>
        <c:axId val="9769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19137"/>
        <c:axId val="88848842"/>
      </c:barChart>
      <c:catAx>
        <c:axId val="1041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842"/>
        <c:auto val="1"/>
        <c:lblAlgn val="ctr"/>
        <c:lblOffset val="100"/>
        <c:noMultiLvlLbl val="0"/>
      </c:catAx>
      <c:valAx>
        <c:axId val="888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91817"/>
        <c:axId val="58543072"/>
      </c:barChart>
      <c:catAx>
        <c:axId val="2849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072"/>
        <c:auto val="1"/>
        <c:lblAlgn val="ctr"/>
        <c:lblOffset val="100"/>
        <c:noMultiLvlLbl val="0"/>
      </c:catAx>
      <c:valAx>
        <c:axId val="585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43244"/>
        <c:axId val="38354034"/>
      </c:barChart>
      <c:catAx>
        <c:axId val="943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034"/>
        <c:auto val="1"/>
        <c:lblAlgn val="ctr"/>
        <c:lblOffset val="100"/>
        <c:noMultiLvlLbl val="0"/>
      </c:catAx>
      <c:valAx>
        <c:axId val="383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7974"/>
        <c:axId val="11234994"/>
      </c:barChart>
      <c:catAx>
        <c:axId val="9710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994"/>
        <c:auto val="1"/>
        <c:lblAlgn val="ctr"/>
        <c:lblOffset val="100"/>
        <c:noMultiLvlLbl val="0"/>
      </c:catAx>
      <c:valAx>
        <c:axId val="112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71995"/>
        <c:axId val="8379689"/>
      </c:barChart>
      <c:catAx>
        <c:axId val="396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89"/>
        <c:auto val="1"/>
        <c:lblAlgn val="ctr"/>
        <c:lblOffset val="100"/>
        <c:noMultiLvlLbl val="0"/>
      </c:catAx>
      <c:valAx>
        <c:axId val="83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85363"/>
        <c:axId val="59652170"/>
      </c:barChart>
      <c:catAx>
        <c:axId val="819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170"/>
        <c:auto val="1"/>
        <c:lblAlgn val="ctr"/>
        <c:lblOffset val="100"/>
        <c:noMultiLvlLbl val="0"/>
      </c:catAx>
      <c:valAx>
        <c:axId val="596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4750"/>
        <c:axId val="79679863"/>
      </c:barChart>
      <c:catAx>
        <c:axId val="865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863"/>
        <c:auto val="1"/>
        <c:lblAlgn val="ctr"/>
        <c:lblOffset val="100"/>
        <c:noMultiLvlLbl val="0"/>
      </c:catAx>
      <c:valAx>
        <c:axId val="796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46738"/>
        <c:axId val="78930268"/>
      </c:barChart>
      <c:catAx>
        <c:axId val="335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268"/>
        <c:auto val="1"/>
        <c:lblAlgn val="ctr"/>
        <c:lblOffset val="100"/>
        <c:noMultiLvlLbl val="0"/>
      </c:catAx>
      <c:valAx>
        <c:axId val="789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67263"/>
        <c:axId val="85512410"/>
      </c:barChart>
      <c:catAx>
        <c:axId val="913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410"/>
        <c:auto val="1"/>
        <c:lblAlgn val="ctr"/>
        <c:lblOffset val="100"/>
        <c:noMultiLvlLbl val="0"/>
      </c:catAx>
      <c:valAx>
        <c:axId val="855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80764"/>
        <c:axId val="32437282"/>
      </c:barChart>
      <c:catAx>
        <c:axId val="4188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282"/>
        <c:auto val="1"/>
        <c:lblAlgn val="ctr"/>
        <c:lblOffset val="100"/>
        <c:noMultiLvlLbl val="0"/>
      </c:catAx>
      <c:valAx>
        <c:axId val="324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