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93228"/>
        <c:axId val="88622336"/>
      </c:scatterChart>
      <c:valAx>
        <c:axId val="52793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336"/>
        <c:crossesAt val="0"/>
        <c:crossBetween val="midCat"/>
      </c:valAx>
      <c:valAx>
        <c:axId val="88622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9234"/>
        <c:axId val="86555167"/>
      </c:scatterChart>
      <c:valAx>
        <c:axId val="8759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167"/>
        <c:crossesAt val="0"/>
        <c:crossBetween val="midCat"/>
      </c:valAx>
      <c:valAx>
        <c:axId val="86555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6861"/>
        <c:axId val="90245875"/>
      </c:scatterChart>
      <c:valAx>
        <c:axId val="7866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875"/>
        <c:crossesAt val="0"/>
        <c:crossBetween val="midCat"/>
      </c:valAx>
      <c:valAx>
        <c:axId val="90245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52732"/>
        <c:axId val="18098517"/>
      </c:scatterChart>
      <c:valAx>
        <c:axId val="57652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517"/>
        <c:crossesAt val="0"/>
        <c:crossBetween val="midCat"/>
      </c:valAx>
      <c:valAx>
        <c:axId val="18098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