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12996"/>
        <c:axId val="13586871"/>
      </c:barChart>
      <c:catAx>
        <c:axId val="3011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871"/>
        <c:auto val="1"/>
        <c:lblAlgn val="ctr"/>
        <c:lblOffset val="100"/>
        <c:noMultiLvlLbl val="0"/>
      </c:catAx>
      <c:valAx>
        <c:axId val="1358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04967"/>
        <c:axId val="14728819"/>
      </c:barChart>
      <c:catAx>
        <c:axId val="7940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8819"/>
        <c:auto val="1"/>
        <c:lblAlgn val="ctr"/>
        <c:lblOffset val="100"/>
        <c:noMultiLvlLbl val="0"/>
      </c:catAx>
      <c:valAx>
        <c:axId val="1472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74829"/>
        <c:axId val="48969610"/>
      </c:barChart>
      <c:catAx>
        <c:axId val="2127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9610"/>
        <c:auto val="1"/>
        <c:lblAlgn val="ctr"/>
        <c:lblOffset val="100"/>
        <c:noMultiLvlLbl val="0"/>
      </c:catAx>
      <c:valAx>
        <c:axId val="4896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82981"/>
        <c:axId val="32988008"/>
      </c:barChart>
      <c:catAx>
        <c:axId val="4898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8008"/>
        <c:auto val="1"/>
        <c:lblAlgn val="ctr"/>
        <c:lblOffset val="100"/>
        <c:noMultiLvlLbl val="0"/>
      </c:catAx>
      <c:valAx>
        <c:axId val="3298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33192"/>
        <c:axId val="68772385"/>
      </c:barChart>
      <c:catAx>
        <c:axId val="523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385"/>
        <c:auto val="1"/>
        <c:lblAlgn val="ctr"/>
        <c:lblOffset val="100"/>
        <c:noMultiLvlLbl val="0"/>
      </c:catAx>
      <c:valAx>
        <c:axId val="6877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31801"/>
        <c:axId val="19911943"/>
      </c:barChart>
      <c:catAx>
        <c:axId val="2363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943"/>
        <c:auto val="1"/>
        <c:lblAlgn val="ctr"/>
        <c:lblOffset val="100"/>
        <c:noMultiLvlLbl val="0"/>
      </c:catAx>
      <c:valAx>
        <c:axId val="1991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47096"/>
        <c:axId val="31231211"/>
      </c:barChart>
      <c:catAx>
        <c:axId val="7434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1211"/>
        <c:auto val="1"/>
        <c:lblAlgn val="ctr"/>
        <c:lblOffset val="100"/>
        <c:noMultiLvlLbl val="0"/>
      </c:catAx>
      <c:valAx>
        <c:axId val="3123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23691"/>
        <c:axId val="81003659"/>
      </c:barChart>
      <c:catAx>
        <c:axId val="2462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3659"/>
        <c:auto val="1"/>
        <c:lblAlgn val="ctr"/>
        <c:lblOffset val="100"/>
        <c:noMultiLvlLbl val="0"/>
      </c:catAx>
      <c:valAx>
        <c:axId val="8100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819321"/>
        <c:axId val="8911889"/>
      </c:barChart>
      <c:catAx>
        <c:axId val="5681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89"/>
        <c:auto val="1"/>
        <c:lblAlgn val="ctr"/>
        <c:lblOffset val="100"/>
        <c:noMultiLvlLbl val="0"/>
      </c:catAx>
      <c:valAx>
        <c:axId val="891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06148"/>
        <c:axId val="78494303"/>
      </c:barChart>
      <c:catAx>
        <c:axId val="9150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4303"/>
        <c:auto val="1"/>
        <c:lblAlgn val="ctr"/>
        <c:lblOffset val="100"/>
        <c:noMultiLvlLbl val="0"/>
      </c:catAx>
      <c:valAx>
        <c:axId val="7849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151553"/>
        <c:axId val="99081146"/>
      </c:barChart>
      <c:catAx>
        <c:axId val="9815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146"/>
        <c:auto val="1"/>
        <c:lblAlgn val="ctr"/>
        <c:lblOffset val="100"/>
        <c:noMultiLvlLbl val="0"/>
      </c:catAx>
      <c:valAx>
        <c:axId val="9908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3423"/>
        <c:axId val="34475220"/>
      </c:barChart>
      <c:catAx>
        <c:axId val="819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5220"/>
        <c:auto val="1"/>
        <c:lblAlgn val="ctr"/>
        <c:lblOffset val="100"/>
        <c:noMultiLvlLbl val="0"/>
      </c:catAx>
      <c:valAx>
        <c:axId val="3447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2566"/>
        <c:axId val="51588817"/>
      </c:barChart>
      <c:catAx>
        <c:axId val="238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8817"/>
        <c:auto val="1"/>
        <c:lblAlgn val="ctr"/>
        <c:lblOffset val="100"/>
        <c:noMultiLvlLbl val="0"/>
      </c:catAx>
      <c:valAx>
        <c:axId val="5158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89929"/>
        <c:axId val="8368315"/>
      </c:barChart>
      <c:catAx>
        <c:axId val="5538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15"/>
        <c:auto val="1"/>
        <c:lblAlgn val="ctr"/>
        <c:lblOffset val="100"/>
        <c:noMultiLvlLbl val="0"/>
      </c:catAx>
      <c:valAx>
        <c:axId val="836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69469"/>
        <c:axId val="92510520"/>
      </c:barChart>
      <c:catAx>
        <c:axId val="5866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0520"/>
        <c:auto val="1"/>
        <c:lblAlgn val="ctr"/>
        <c:lblOffset val="100"/>
        <c:noMultiLvlLbl val="0"/>
      </c:catAx>
      <c:valAx>
        <c:axId val="9251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50509"/>
        <c:axId val="848572"/>
      </c:barChart>
      <c:catAx>
        <c:axId val="2365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2"/>
        <c:auto val="1"/>
        <c:lblAlgn val="ctr"/>
        <c:lblOffset val="100"/>
        <c:noMultiLvlLbl val="0"/>
      </c:catAx>
      <c:valAx>
        <c:axId val="84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23324"/>
        <c:axId val="44819328"/>
      </c:barChart>
      <c:catAx>
        <c:axId val="4372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328"/>
        <c:auto val="1"/>
        <c:lblAlgn val="ctr"/>
        <c:lblOffset val="100"/>
        <c:noMultiLvlLbl val="0"/>
      </c:catAx>
      <c:valAx>
        <c:axId val="4481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80584"/>
        <c:axId val="34264845"/>
      </c:barChart>
      <c:catAx>
        <c:axId val="7598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4845"/>
        <c:auto val="1"/>
        <c:lblAlgn val="ctr"/>
        <c:lblOffset val="100"/>
        <c:noMultiLvlLbl val="0"/>
      </c:catAx>
      <c:valAx>
        <c:axId val="3426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