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90081"/>
        <c:axId val="53472649"/>
      </c:scatterChart>
      <c:valAx>
        <c:axId val="7579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649"/>
        <c:crossesAt val="0"/>
        <c:crossBetween val="midCat"/>
      </c:valAx>
      <c:valAx>
        <c:axId val="5347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3913"/>
        <c:axId val="75276834"/>
      </c:scatterChart>
      <c:valAx>
        <c:axId val="7997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34"/>
        <c:crossesAt val="0"/>
        <c:crossBetween val="midCat"/>
      </c:valAx>
      <c:valAx>
        <c:axId val="7527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813"/>
        <c:axId val="59001965"/>
      </c:scatterChart>
      <c:valAx>
        <c:axId val="608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65"/>
        <c:crossesAt val="0"/>
        <c:crossBetween val="midCat"/>
      </c:valAx>
      <c:valAx>
        <c:axId val="5900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6784"/>
        <c:axId val="19652199"/>
      </c:scatterChart>
      <c:valAx>
        <c:axId val="1467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199"/>
        <c:crossesAt val="0"/>
        <c:crossBetween val="midCat"/>
      </c:valAx>
      <c:valAx>
        <c:axId val="1965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