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06193"/>
        <c:axId val="28080706"/>
      </c:barChart>
      <c:catAx>
        <c:axId val="838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706"/>
        <c:auto val="1"/>
        <c:lblAlgn val="ctr"/>
        <c:lblOffset val="100"/>
        <c:noMultiLvlLbl val="0"/>
      </c:catAx>
      <c:valAx>
        <c:axId val="280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5455"/>
        <c:axId val="35303483"/>
      </c:barChart>
      <c:catAx>
        <c:axId val="762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483"/>
        <c:auto val="1"/>
        <c:lblAlgn val="ctr"/>
        <c:lblOffset val="100"/>
        <c:noMultiLvlLbl val="0"/>
      </c:catAx>
      <c:valAx>
        <c:axId val="353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81543"/>
        <c:axId val="16938687"/>
      </c:barChart>
      <c:catAx>
        <c:axId val="9778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87"/>
        <c:auto val="1"/>
        <c:lblAlgn val="ctr"/>
        <c:lblOffset val="100"/>
        <c:noMultiLvlLbl val="0"/>
      </c:catAx>
      <c:valAx>
        <c:axId val="169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66586"/>
        <c:axId val="48776156"/>
      </c:barChart>
      <c:catAx>
        <c:axId val="7196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156"/>
        <c:auto val="1"/>
        <c:lblAlgn val="ctr"/>
        <c:lblOffset val="100"/>
        <c:noMultiLvlLbl val="0"/>
      </c:catAx>
      <c:valAx>
        <c:axId val="487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35659"/>
        <c:axId val="60590535"/>
      </c:barChart>
      <c:catAx>
        <c:axId val="993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535"/>
        <c:auto val="1"/>
        <c:lblAlgn val="ctr"/>
        <c:lblOffset val="100"/>
        <c:noMultiLvlLbl val="0"/>
      </c:catAx>
      <c:valAx>
        <c:axId val="605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32145"/>
        <c:axId val="48030269"/>
      </c:barChart>
      <c:catAx>
        <c:axId val="8933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269"/>
        <c:auto val="1"/>
        <c:lblAlgn val="ctr"/>
        <c:lblOffset val="100"/>
        <c:noMultiLvlLbl val="0"/>
      </c:catAx>
      <c:valAx>
        <c:axId val="480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7409"/>
        <c:axId val="6455264"/>
      </c:barChart>
      <c:catAx>
        <c:axId val="2365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64"/>
        <c:auto val="1"/>
        <c:lblAlgn val="ctr"/>
        <c:lblOffset val="100"/>
        <c:noMultiLvlLbl val="0"/>
      </c:catAx>
      <c:valAx>
        <c:axId val="645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45624"/>
        <c:axId val="84686833"/>
      </c:barChart>
      <c:catAx>
        <c:axId val="210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833"/>
        <c:auto val="1"/>
        <c:lblAlgn val="ctr"/>
        <c:lblOffset val="100"/>
        <c:noMultiLvlLbl val="0"/>
      </c:catAx>
      <c:valAx>
        <c:axId val="846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06487"/>
        <c:axId val="87220525"/>
      </c:barChart>
      <c:catAx>
        <c:axId val="5810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525"/>
        <c:auto val="1"/>
        <c:lblAlgn val="ctr"/>
        <c:lblOffset val="100"/>
        <c:noMultiLvlLbl val="0"/>
      </c:catAx>
      <c:valAx>
        <c:axId val="872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58320"/>
        <c:axId val="5429298"/>
      </c:barChart>
      <c:catAx>
        <c:axId val="1505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98"/>
        <c:auto val="1"/>
        <c:lblAlgn val="ctr"/>
        <c:lblOffset val="100"/>
        <c:noMultiLvlLbl val="0"/>
      </c:catAx>
      <c:valAx>
        <c:axId val="54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87645"/>
        <c:axId val="6476550"/>
      </c:barChart>
      <c:catAx>
        <c:axId val="732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50"/>
        <c:auto val="1"/>
        <c:lblAlgn val="ctr"/>
        <c:lblOffset val="100"/>
        <c:noMultiLvlLbl val="0"/>
      </c:catAx>
      <c:valAx>
        <c:axId val="64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1864"/>
        <c:axId val="17229203"/>
      </c:barChart>
      <c:catAx>
        <c:axId val="416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203"/>
        <c:auto val="1"/>
        <c:lblAlgn val="ctr"/>
        <c:lblOffset val="100"/>
        <c:noMultiLvlLbl val="0"/>
      </c:catAx>
      <c:valAx>
        <c:axId val="172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7465"/>
        <c:axId val="73952168"/>
      </c:barChart>
      <c:catAx>
        <c:axId val="55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168"/>
        <c:auto val="1"/>
        <c:lblAlgn val="ctr"/>
        <c:lblOffset val="100"/>
        <c:noMultiLvlLbl val="0"/>
      </c:catAx>
      <c:valAx>
        <c:axId val="739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17037"/>
        <c:axId val="50186557"/>
      </c:barChart>
      <c:catAx>
        <c:axId val="222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557"/>
        <c:auto val="1"/>
        <c:lblAlgn val="ctr"/>
        <c:lblOffset val="100"/>
        <c:noMultiLvlLbl val="0"/>
      </c:catAx>
      <c:valAx>
        <c:axId val="501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17462"/>
        <c:axId val="12958331"/>
      </c:barChart>
      <c:catAx>
        <c:axId val="7801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331"/>
        <c:auto val="1"/>
        <c:lblAlgn val="ctr"/>
        <c:lblOffset val="100"/>
        <c:noMultiLvlLbl val="0"/>
      </c:catAx>
      <c:valAx>
        <c:axId val="129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3949"/>
        <c:axId val="41679099"/>
      </c:barChart>
      <c:catAx>
        <c:axId val="258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099"/>
        <c:auto val="1"/>
        <c:lblAlgn val="ctr"/>
        <c:lblOffset val="100"/>
        <c:noMultiLvlLbl val="0"/>
      </c:catAx>
      <c:valAx>
        <c:axId val="416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97015"/>
        <c:axId val="20154813"/>
      </c:barChart>
      <c:catAx>
        <c:axId val="408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813"/>
        <c:auto val="1"/>
        <c:lblAlgn val="ctr"/>
        <c:lblOffset val="100"/>
        <c:noMultiLvlLbl val="0"/>
      </c:catAx>
      <c:valAx>
        <c:axId val="201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95200"/>
        <c:axId val="87909159"/>
      </c:barChart>
      <c:catAx>
        <c:axId val="126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159"/>
        <c:auto val="1"/>
        <c:lblAlgn val="ctr"/>
        <c:lblOffset val="100"/>
        <c:noMultiLvlLbl val="0"/>
      </c:catAx>
      <c:valAx>
        <c:axId val="879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