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14649"/>
        <c:axId val="29092634"/>
      </c:scatterChart>
      <c:valAx>
        <c:axId val="9761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634"/>
        <c:crossesAt val="0"/>
        <c:crossBetween val="midCat"/>
      </c:valAx>
      <c:valAx>
        <c:axId val="2909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64803"/>
        <c:axId val="62854303"/>
      </c:scatterChart>
      <c:valAx>
        <c:axId val="4076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303"/>
        <c:crossesAt val="0"/>
        <c:crossBetween val="midCat"/>
      </c:valAx>
      <c:valAx>
        <c:axId val="6285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04489"/>
        <c:axId val="3154937"/>
      </c:scatterChart>
      <c:valAx>
        <c:axId val="3370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37"/>
        <c:crossesAt val="0"/>
        <c:crossBetween val="midCat"/>
      </c:valAx>
      <c:valAx>
        <c:axId val="315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02229"/>
        <c:axId val="49534119"/>
      </c:scatterChart>
      <c:valAx>
        <c:axId val="3890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119"/>
        <c:crossesAt val="0"/>
        <c:crossBetween val="midCat"/>
      </c:valAx>
      <c:valAx>
        <c:axId val="4953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