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93642"/>
        <c:axId val="33228937"/>
      </c:barChart>
      <c:catAx>
        <c:axId val="9559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937"/>
        <c:auto val="1"/>
        <c:lblAlgn val="ctr"/>
        <c:lblOffset val="100"/>
        <c:noMultiLvlLbl val="0"/>
      </c:catAx>
      <c:valAx>
        <c:axId val="332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23947"/>
        <c:axId val="70682921"/>
      </c:barChart>
      <c:catAx>
        <c:axId val="566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921"/>
        <c:auto val="1"/>
        <c:lblAlgn val="ctr"/>
        <c:lblOffset val="100"/>
        <c:noMultiLvlLbl val="0"/>
      </c:catAx>
      <c:valAx>
        <c:axId val="706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29192"/>
        <c:axId val="47424349"/>
      </c:barChart>
      <c:catAx>
        <c:axId val="746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349"/>
        <c:auto val="1"/>
        <c:lblAlgn val="ctr"/>
        <c:lblOffset val="100"/>
        <c:noMultiLvlLbl val="0"/>
      </c:catAx>
      <c:valAx>
        <c:axId val="474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46909"/>
        <c:axId val="40912479"/>
      </c:barChart>
      <c:catAx>
        <c:axId val="728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79"/>
        <c:auto val="1"/>
        <c:lblAlgn val="ctr"/>
        <c:lblOffset val="100"/>
        <c:noMultiLvlLbl val="0"/>
      </c:catAx>
      <c:valAx>
        <c:axId val="409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5708"/>
        <c:axId val="60912105"/>
      </c:barChart>
      <c:catAx>
        <c:axId val="409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105"/>
        <c:auto val="1"/>
        <c:lblAlgn val="ctr"/>
        <c:lblOffset val="100"/>
        <c:noMultiLvlLbl val="0"/>
      </c:catAx>
      <c:valAx>
        <c:axId val="609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9132"/>
        <c:axId val="56166730"/>
      </c:barChart>
      <c:catAx>
        <c:axId val="521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730"/>
        <c:auto val="1"/>
        <c:lblAlgn val="ctr"/>
        <c:lblOffset val="100"/>
        <c:noMultiLvlLbl val="0"/>
      </c:catAx>
      <c:valAx>
        <c:axId val="561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432"/>
        <c:axId val="84715351"/>
      </c:barChart>
      <c:catAx>
        <c:axId val="92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351"/>
        <c:auto val="1"/>
        <c:lblAlgn val="ctr"/>
        <c:lblOffset val="100"/>
        <c:noMultiLvlLbl val="0"/>
      </c:catAx>
      <c:valAx>
        <c:axId val="847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6617"/>
        <c:axId val="61422262"/>
      </c:barChart>
      <c:catAx>
        <c:axId val="491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262"/>
        <c:auto val="1"/>
        <c:lblAlgn val="ctr"/>
        <c:lblOffset val="100"/>
        <c:noMultiLvlLbl val="0"/>
      </c:catAx>
      <c:valAx>
        <c:axId val="614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9428"/>
        <c:axId val="75915811"/>
      </c:barChart>
      <c:catAx>
        <c:axId val="666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11"/>
        <c:auto val="1"/>
        <c:lblAlgn val="ctr"/>
        <c:lblOffset val="100"/>
        <c:noMultiLvlLbl val="0"/>
      </c:catAx>
      <c:valAx>
        <c:axId val="759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43516"/>
        <c:axId val="56269438"/>
      </c:barChart>
      <c:catAx>
        <c:axId val="743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438"/>
        <c:auto val="1"/>
        <c:lblAlgn val="ctr"/>
        <c:lblOffset val="100"/>
        <c:noMultiLvlLbl val="0"/>
      </c:catAx>
      <c:valAx>
        <c:axId val="562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54349"/>
        <c:axId val="45608501"/>
      </c:barChart>
      <c:catAx>
        <c:axId val="592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501"/>
        <c:auto val="1"/>
        <c:lblAlgn val="ctr"/>
        <c:lblOffset val="100"/>
        <c:noMultiLvlLbl val="0"/>
      </c:catAx>
      <c:valAx>
        <c:axId val="456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5139"/>
        <c:axId val="23744082"/>
      </c:barChart>
      <c:catAx>
        <c:axId val="147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82"/>
        <c:auto val="1"/>
        <c:lblAlgn val="ctr"/>
        <c:lblOffset val="100"/>
        <c:noMultiLvlLbl val="0"/>
      </c:catAx>
      <c:valAx>
        <c:axId val="237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9299"/>
        <c:axId val="85800631"/>
      </c:barChart>
      <c:catAx>
        <c:axId val="526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31"/>
        <c:auto val="1"/>
        <c:lblAlgn val="ctr"/>
        <c:lblOffset val="100"/>
        <c:noMultiLvlLbl val="0"/>
      </c:catAx>
      <c:valAx>
        <c:axId val="858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17990"/>
        <c:axId val="6891976"/>
      </c:barChart>
      <c:catAx>
        <c:axId val="9211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6"/>
        <c:auto val="1"/>
        <c:lblAlgn val="ctr"/>
        <c:lblOffset val="100"/>
        <c:noMultiLvlLbl val="0"/>
      </c:catAx>
      <c:valAx>
        <c:axId val="68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3995"/>
        <c:axId val="32650676"/>
      </c:barChart>
      <c:catAx>
        <c:axId val="48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676"/>
        <c:auto val="1"/>
        <c:lblAlgn val="ctr"/>
        <c:lblOffset val="100"/>
        <c:noMultiLvlLbl val="0"/>
      </c:catAx>
      <c:valAx>
        <c:axId val="326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1154"/>
        <c:axId val="76463288"/>
      </c:barChart>
      <c:catAx>
        <c:axId val="796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288"/>
        <c:auto val="1"/>
        <c:lblAlgn val="ctr"/>
        <c:lblOffset val="100"/>
        <c:noMultiLvlLbl val="0"/>
      </c:catAx>
      <c:valAx>
        <c:axId val="764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0916"/>
        <c:axId val="66643756"/>
      </c:barChart>
      <c:catAx>
        <c:axId val="909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756"/>
        <c:auto val="1"/>
        <c:lblAlgn val="ctr"/>
        <c:lblOffset val="100"/>
        <c:noMultiLvlLbl val="0"/>
      </c:catAx>
      <c:valAx>
        <c:axId val="666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759"/>
        <c:axId val="3598703"/>
      </c:barChart>
      <c:catAx>
        <c:axId val="173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03"/>
        <c:auto val="1"/>
        <c:lblAlgn val="ctr"/>
        <c:lblOffset val="100"/>
        <c:noMultiLvlLbl val="0"/>
      </c:catAx>
      <c:valAx>
        <c:axId val="35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