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63600"/>
        <c:axId val="86738635"/>
      </c:scatterChart>
      <c:valAx>
        <c:axId val="4606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635"/>
        <c:crossesAt val="0"/>
        <c:crossBetween val="midCat"/>
      </c:valAx>
      <c:valAx>
        <c:axId val="8673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49896"/>
        <c:axId val="94476949"/>
      </c:scatterChart>
      <c:valAx>
        <c:axId val="2554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949"/>
        <c:crossesAt val="0"/>
        <c:crossBetween val="midCat"/>
      </c:valAx>
      <c:valAx>
        <c:axId val="9447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7635"/>
        <c:axId val="26823443"/>
      </c:scatterChart>
      <c:valAx>
        <c:axId val="6656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443"/>
        <c:crossesAt val="0"/>
        <c:crossBetween val="midCat"/>
      </c:valAx>
      <c:valAx>
        <c:axId val="2682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7711"/>
        <c:axId val="26019323"/>
      </c:scatterChart>
      <c:valAx>
        <c:axId val="2429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323"/>
        <c:crossesAt val="0"/>
        <c:crossBetween val="midCat"/>
      </c:valAx>
      <c:valAx>
        <c:axId val="2601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