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2124"/>
        <c:axId val="30674651"/>
      </c:barChart>
      <c:catAx>
        <c:axId val="685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51"/>
        <c:auto val="1"/>
        <c:lblAlgn val="ctr"/>
        <c:lblOffset val="100"/>
        <c:noMultiLvlLbl val="0"/>
      </c:catAx>
      <c:valAx>
        <c:axId val="306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36051"/>
        <c:axId val="77895196"/>
      </c:barChart>
      <c:catAx>
        <c:axId val="323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196"/>
        <c:auto val="1"/>
        <c:lblAlgn val="ctr"/>
        <c:lblOffset val="100"/>
        <c:noMultiLvlLbl val="0"/>
      </c:catAx>
      <c:valAx>
        <c:axId val="778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9071"/>
        <c:axId val="12542316"/>
      </c:barChart>
      <c:catAx>
        <c:axId val="569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316"/>
        <c:auto val="1"/>
        <c:lblAlgn val="ctr"/>
        <c:lblOffset val="100"/>
        <c:noMultiLvlLbl val="0"/>
      </c:catAx>
      <c:valAx>
        <c:axId val="125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55063"/>
        <c:axId val="32439421"/>
      </c:barChart>
      <c:catAx>
        <c:axId val="786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21"/>
        <c:auto val="1"/>
        <c:lblAlgn val="ctr"/>
        <c:lblOffset val="100"/>
        <c:noMultiLvlLbl val="0"/>
      </c:catAx>
      <c:valAx>
        <c:axId val="324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1060"/>
        <c:axId val="69764495"/>
      </c:barChart>
      <c:catAx>
        <c:axId val="995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495"/>
        <c:auto val="1"/>
        <c:lblAlgn val="ctr"/>
        <c:lblOffset val="100"/>
        <c:noMultiLvlLbl val="0"/>
      </c:catAx>
      <c:valAx>
        <c:axId val="697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07627"/>
        <c:axId val="63025611"/>
      </c:barChart>
      <c:catAx>
        <c:axId val="772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11"/>
        <c:auto val="1"/>
        <c:lblAlgn val="ctr"/>
        <c:lblOffset val="100"/>
        <c:noMultiLvlLbl val="0"/>
      </c:catAx>
      <c:valAx>
        <c:axId val="630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5383"/>
        <c:axId val="37089861"/>
      </c:barChart>
      <c:catAx>
        <c:axId val="188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61"/>
        <c:auto val="1"/>
        <c:lblAlgn val="ctr"/>
        <c:lblOffset val="100"/>
        <c:noMultiLvlLbl val="0"/>
      </c:catAx>
      <c:valAx>
        <c:axId val="370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7635"/>
        <c:axId val="22589587"/>
      </c:barChart>
      <c:catAx>
        <c:axId val="161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87"/>
        <c:auto val="1"/>
        <c:lblAlgn val="ctr"/>
        <c:lblOffset val="100"/>
        <c:noMultiLvlLbl val="0"/>
      </c:catAx>
      <c:valAx>
        <c:axId val="225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1329"/>
        <c:axId val="48183042"/>
      </c:barChart>
      <c:catAx>
        <c:axId val="228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042"/>
        <c:auto val="1"/>
        <c:lblAlgn val="ctr"/>
        <c:lblOffset val="100"/>
        <c:noMultiLvlLbl val="0"/>
      </c:catAx>
      <c:valAx>
        <c:axId val="481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84344"/>
        <c:axId val="78603887"/>
      </c:barChart>
      <c:catAx>
        <c:axId val="985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887"/>
        <c:auto val="1"/>
        <c:lblAlgn val="ctr"/>
        <c:lblOffset val="100"/>
        <c:noMultiLvlLbl val="0"/>
      </c:catAx>
      <c:valAx>
        <c:axId val="786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62632"/>
        <c:axId val="23645899"/>
      </c:barChart>
      <c:catAx>
        <c:axId val="963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99"/>
        <c:auto val="1"/>
        <c:lblAlgn val="ctr"/>
        <c:lblOffset val="100"/>
        <c:noMultiLvlLbl val="0"/>
      </c:catAx>
      <c:valAx>
        <c:axId val="236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784"/>
        <c:axId val="9913054"/>
      </c:barChart>
      <c:catAx>
        <c:axId val="79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54"/>
        <c:auto val="1"/>
        <c:lblAlgn val="ctr"/>
        <c:lblOffset val="100"/>
        <c:noMultiLvlLbl val="0"/>
      </c:catAx>
      <c:valAx>
        <c:axId val="99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71671"/>
        <c:axId val="97506818"/>
      </c:barChart>
      <c:catAx>
        <c:axId val="277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18"/>
        <c:auto val="1"/>
        <c:lblAlgn val="ctr"/>
        <c:lblOffset val="100"/>
        <c:noMultiLvlLbl val="0"/>
      </c:catAx>
      <c:valAx>
        <c:axId val="975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36747"/>
        <c:axId val="4993272"/>
      </c:barChart>
      <c:catAx>
        <c:axId val="295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2"/>
        <c:auto val="1"/>
        <c:lblAlgn val="ctr"/>
        <c:lblOffset val="100"/>
        <c:noMultiLvlLbl val="0"/>
      </c:catAx>
      <c:valAx>
        <c:axId val="49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7008"/>
        <c:axId val="72756690"/>
      </c:barChart>
      <c:catAx>
        <c:axId val="943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690"/>
        <c:auto val="1"/>
        <c:lblAlgn val="ctr"/>
        <c:lblOffset val="100"/>
        <c:noMultiLvlLbl val="0"/>
      </c:catAx>
      <c:valAx>
        <c:axId val="727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4053"/>
        <c:axId val="98117874"/>
      </c:barChart>
      <c:catAx>
        <c:axId val="230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74"/>
        <c:auto val="1"/>
        <c:lblAlgn val="ctr"/>
        <c:lblOffset val="100"/>
        <c:noMultiLvlLbl val="0"/>
      </c:catAx>
      <c:valAx>
        <c:axId val="981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6324"/>
        <c:axId val="91369954"/>
      </c:barChart>
      <c:catAx>
        <c:axId val="145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54"/>
        <c:auto val="1"/>
        <c:lblAlgn val="ctr"/>
        <c:lblOffset val="100"/>
        <c:noMultiLvlLbl val="0"/>
      </c:catAx>
      <c:valAx>
        <c:axId val="913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48603"/>
        <c:axId val="82142771"/>
      </c:barChart>
      <c:catAx>
        <c:axId val="458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71"/>
        <c:auto val="1"/>
        <c:lblAlgn val="ctr"/>
        <c:lblOffset val="100"/>
        <c:noMultiLvlLbl val="0"/>
      </c:catAx>
      <c:valAx>
        <c:axId val="821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