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41214"/>
        <c:axId val="74866607"/>
      </c:scatterChart>
      <c:valAx>
        <c:axId val="13141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607"/>
        <c:crossesAt val="0"/>
        <c:crossBetween val="midCat"/>
      </c:valAx>
      <c:valAx>
        <c:axId val="74866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1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405576"/>
        <c:axId val="91374232"/>
      </c:scatterChart>
      <c:valAx>
        <c:axId val="93405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4232"/>
        <c:crossesAt val="0"/>
        <c:crossBetween val="midCat"/>
      </c:valAx>
      <c:valAx>
        <c:axId val="91374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84314"/>
        <c:axId val="85376173"/>
      </c:scatterChart>
      <c:valAx>
        <c:axId val="84084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6173"/>
        <c:crossesAt val="0"/>
        <c:crossBetween val="midCat"/>
      </c:valAx>
      <c:valAx>
        <c:axId val="85376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4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80201"/>
        <c:axId val="15338278"/>
      </c:scatterChart>
      <c:valAx>
        <c:axId val="22380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278"/>
        <c:crossesAt val="0"/>
        <c:crossBetween val="midCat"/>
      </c:valAx>
      <c:valAx>
        <c:axId val="15338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0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