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61408"/>
        <c:axId val="76170562"/>
      </c:barChart>
      <c:catAx>
        <c:axId val="295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562"/>
        <c:auto val="1"/>
        <c:lblAlgn val="ctr"/>
        <c:lblOffset val="100"/>
        <c:noMultiLvlLbl val="0"/>
      </c:catAx>
      <c:valAx>
        <c:axId val="761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72878"/>
        <c:axId val="55467814"/>
      </c:barChart>
      <c:catAx>
        <c:axId val="175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814"/>
        <c:auto val="1"/>
        <c:lblAlgn val="ctr"/>
        <c:lblOffset val="100"/>
        <c:noMultiLvlLbl val="0"/>
      </c:catAx>
      <c:valAx>
        <c:axId val="554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98091"/>
        <c:axId val="28307508"/>
      </c:barChart>
      <c:catAx>
        <c:axId val="185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508"/>
        <c:auto val="1"/>
        <c:lblAlgn val="ctr"/>
        <c:lblOffset val="100"/>
        <c:noMultiLvlLbl val="0"/>
      </c:catAx>
      <c:valAx>
        <c:axId val="283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1265"/>
        <c:axId val="91720948"/>
      </c:barChart>
      <c:catAx>
        <c:axId val="271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948"/>
        <c:auto val="1"/>
        <c:lblAlgn val="ctr"/>
        <c:lblOffset val="100"/>
        <c:noMultiLvlLbl val="0"/>
      </c:catAx>
      <c:valAx>
        <c:axId val="9172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32713"/>
        <c:axId val="68082175"/>
      </c:barChart>
      <c:catAx>
        <c:axId val="805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175"/>
        <c:auto val="1"/>
        <c:lblAlgn val="ctr"/>
        <c:lblOffset val="100"/>
        <c:noMultiLvlLbl val="0"/>
      </c:catAx>
      <c:valAx>
        <c:axId val="680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78484"/>
        <c:axId val="9334151"/>
      </c:barChart>
      <c:catAx>
        <c:axId val="969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51"/>
        <c:auto val="1"/>
        <c:lblAlgn val="ctr"/>
        <c:lblOffset val="100"/>
        <c:noMultiLvlLbl val="0"/>
      </c:catAx>
      <c:valAx>
        <c:axId val="93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2080"/>
        <c:axId val="73788898"/>
      </c:barChart>
      <c:catAx>
        <c:axId val="941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98"/>
        <c:auto val="1"/>
        <c:lblAlgn val="ctr"/>
        <c:lblOffset val="100"/>
        <c:noMultiLvlLbl val="0"/>
      </c:catAx>
      <c:valAx>
        <c:axId val="737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23725"/>
        <c:axId val="98020457"/>
      </c:barChart>
      <c:catAx>
        <c:axId val="338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457"/>
        <c:auto val="1"/>
        <c:lblAlgn val="ctr"/>
        <c:lblOffset val="100"/>
        <c:noMultiLvlLbl val="0"/>
      </c:catAx>
      <c:valAx>
        <c:axId val="980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54365"/>
        <c:axId val="75462433"/>
      </c:barChart>
      <c:catAx>
        <c:axId val="6095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33"/>
        <c:auto val="1"/>
        <c:lblAlgn val="ctr"/>
        <c:lblOffset val="100"/>
        <c:noMultiLvlLbl val="0"/>
      </c:catAx>
      <c:valAx>
        <c:axId val="754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52835"/>
        <c:axId val="93208551"/>
      </c:barChart>
      <c:catAx>
        <c:axId val="9805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551"/>
        <c:auto val="1"/>
        <c:lblAlgn val="ctr"/>
        <c:lblOffset val="100"/>
        <c:noMultiLvlLbl val="0"/>
      </c:catAx>
      <c:valAx>
        <c:axId val="932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81136"/>
        <c:axId val="84769664"/>
      </c:barChart>
      <c:catAx>
        <c:axId val="662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664"/>
        <c:auto val="1"/>
        <c:lblAlgn val="ctr"/>
        <c:lblOffset val="100"/>
        <c:noMultiLvlLbl val="0"/>
      </c:catAx>
      <c:valAx>
        <c:axId val="847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1584"/>
        <c:axId val="18358301"/>
      </c:barChart>
      <c:catAx>
        <c:axId val="3336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01"/>
        <c:auto val="1"/>
        <c:lblAlgn val="ctr"/>
        <c:lblOffset val="100"/>
        <c:noMultiLvlLbl val="0"/>
      </c:catAx>
      <c:valAx>
        <c:axId val="183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7025"/>
        <c:axId val="36506114"/>
      </c:barChart>
      <c:catAx>
        <c:axId val="24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114"/>
        <c:auto val="1"/>
        <c:lblAlgn val="ctr"/>
        <c:lblOffset val="100"/>
        <c:noMultiLvlLbl val="0"/>
      </c:catAx>
      <c:valAx>
        <c:axId val="365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76186"/>
        <c:axId val="60621070"/>
      </c:barChart>
      <c:catAx>
        <c:axId val="5237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070"/>
        <c:auto val="1"/>
        <c:lblAlgn val="ctr"/>
        <c:lblOffset val="100"/>
        <c:noMultiLvlLbl val="0"/>
      </c:catAx>
      <c:valAx>
        <c:axId val="606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09810"/>
        <c:axId val="11264172"/>
      </c:barChart>
      <c:catAx>
        <c:axId val="943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172"/>
        <c:auto val="1"/>
        <c:lblAlgn val="ctr"/>
        <c:lblOffset val="100"/>
        <c:noMultiLvlLbl val="0"/>
      </c:catAx>
      <c:valAx>
        <c:axId val="112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4525"/>
        <c:axId val="48281303"/>
      </c:barChart>
      <c:catAx>
        <c:axId val="145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303"/>
        <c:auto val="1"/>
        <c:lblAlgn val="ctr"/>
        <c:lblOffset val="100"/>
        <c:noMultiLvlLbl val="0"/>
      </c:catAx>
      <c:valAx>
        <c:axId val="482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9968"/>
        <c:axId val="32482279"/>
      </c:barChart>
      <c:catAx>
        <c:axId val="856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279"/>
        <c:auto val="1"/>
        <c:lblAlgn val="ctr"/>
        <c:lblOffset val="100"/>
        <c:noMultiLvlLbl val="0"/>
      </c:catAx>
      <c:valAx>
        <c:axId val="324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21830"/>
        <c:axId val="54973065"/>
      </c:barChart>
      <c:catAx>
        <c:axId val="493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65"/>
        <c:auto val="1"/>
        <c:lblAlgn val="ctr"/>
        <c:lblOffset val="100"/>
        <c:noMultiLvlLbl val="0"/>
      </c:catAx>
      <c:valAx>
        <c:axId val="549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