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8520"/>
        <c:axId val="82879028"/>
      </c:scatterChart>
      <c:valAx>
        <c:axId val="3073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28"/>
        <c:crossesAt val="0"/>
        <c:crossBetween val="midCat"/>
      </c:valAx>
      <c:valAx>
        <c:axId val="8287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9425"/>
        <c:axId val="56631440"/>
      </c:scatterChart>
      <c:valAx>
        <c:axId val="7614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440"/>
        <c:crossesAt val="0"/>
        <c:crossBetween val="midCat"/>
      </c:valAx>
      <c:valAx>
        <c:axId val="5663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1352"/>
        <c:axId val="15023101"/>
      </c:scatterChart>
      <c:valAx>
        <c:axId val="9261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01"/>
        <c:crossesAt val="0"/>
        <c:crossBetween val="midCat"/>
      </c:valAx>
      <c:valAx>
        <c:axId val="1502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88695"/>
        <c:axId val="41338409"/>
      </c:scatterChart>
      <c:valAx>
        <c:axId val="1478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409"/>
        <c:crossesAt val="0"/>
        <c:crossBetween val="midCat"/>
      </c:valAx>
      <c:valAx>
        <c:axId val="4133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