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63343"/>
        <c:axId val="98767222"/>
      </c:barChart>
      <c:catAx>
        <c:axId val="119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222"/>
        <c:auto val="1"/>
        <c:lblAlgn val="ctr"/>
        <c:lblOffset val="100"/>
        <c:noMultiLvlLbl val="0"/>
      </c:catAx>
      <c:valAx>
        <c:axId val="987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40209"/>
        <c:axId val="30087338"/>
      </c:barChart>
      <c:catAx>
        <c:axId val="899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38"/>
        <c:auto val="1"/>
        <c:lblAlgn val="ctr"/>
        <c:lblOffset val="100"/>
        <c:noMultiLvlLbl val="0"/>
      </c:catAx>
      <c:valAx>
        <c:axId val="300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4338"/>
        <c:axId val="37032474"/>
      </c:barChart>
      <c:catAx>
        <c:axId val="9564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74"/>
        <c:auto val="1"/>
        <c:lblAlgn val="ctr"/>
        <c:lblOffset val="100"/>
        <c:noMultiLvlLbl val="0"/>
      </c:catAx>
      <c:valAx>
        <c:axId val="370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40086"/>
        <c:axId val="67581308"/>
      </c:barChart>
      <c:catAx>
        <c:axId val="710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08"/>
        <c:auto val="1"/>
        <c:lblAlgn val="ctr"/>
        <c:lblOffset val="100"/>
        <c:noMultiLvlLbl val="0"/>
      </c:catAx>
      <c:valAx>
        <c:axId val="675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28312"/>
        <c:axId val="57056512"/>
      </c:barChart>
      <c:catAx>
        <c:axId val="665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12"/>
        <c:auto val="1"/>
        <c:lblAlgn val="ctr"/>
        <c:lblOffset val="100"/>
        <c:noMultiLvlLbl val="0"/>
      </c:catAx>
      <c:valAx>
        <c:axId val="570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7063"/>
        <c:axId val="72488072"/>
      </c:barChart>
      <c:catAx>
        <c:axId val="543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72"/>
        <c:auto val="1"/>
        <c:lblAlgn val="ctr"/>
        <c:lblOffset val="100"/>
        <c:noMultiLvlLbl val="0"/>
      </c:catAx>
      <c:valAx>
        <c:axId val="724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8985"/>
        <c:axId val="61540407"/>
      </c:barChart>
      <c:catAx>
        <c:axId val="298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407"/>
        <c:auto val="1"/>
        <c:lblAlgn val="ctr"/>
        <c:lblOffset val="100"/>
        <c:noMultiLvlLbl val="0"/>
      </c:catAx>
      <c:valAx>
        <c:axId val="615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1658"/>
        <c:axId val="88908966"/>
      </c:barChart>
      <c:catAx>
        <c:axId val="8227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966"/>
        <c:auto val="1"/>
        <c:lblAlgn val="ctr"/>
        <c:lblOffset val="100"/>
        <c:noMultiLvlLbl val="0"/>
      </c:catAx>
      <c:valAx>
        <c:axId val="889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91309"/>
        <c:axId val="27003111"/>
      </c:barChart>
      <c:catAx>
        <c:axId val="240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111"/>
        <c:auto val="1"/>
        <c:lblAlgn val="ctr"/>
        <c:lblOffset val="100"/>
        <c:noMultiLvlLbl val="0"/>
      </c:catAx>
      <c:valAx>
        <c:axId val="270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70872"/>
        <c:axId val="69408198"/>
      </c:barChart>
      <c:catAx>
        <c:axId val="206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198"/>
        <c:auto val="1"/>
        <c:lblAlgn val="ctr"/>
        <c:lblOffset val="100"/>
        <c:noMultiLvlLbl val="0"/>
      </c:catAx>
      <c:valAx>
        <c:axId val="694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4048"/>
        <c:axId val="47520294"/>
      </c:barChart>
      <c:catAx>
        <c:axId val="2116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294"/>
        <c:auto val="1"/>
        <c:lblAlgn val="ctr"/>
        <c:lblOffset val="100"/>
        <c:noMultiLvlLbl val="0"/>
      </c:catAx>
      <c:valAx>
        <c:axId val="475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1603"/>
        <c:axId val="59110111"/>
      </c:barChart>
      <c:catAx>
        <c:axId val="752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111"/>
        <c:auto val="1"/>
        <c:lblAlgn val="ctr"/>
        <c:lblOffset val="100"/>
        <c:noMultiLvlLbl val="0"/>
      </c:catAx>
      <c:valAx>
        <c:axId val="5911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00971"/>
        <c:axId val="81810429"/>
      </c:barChart>
      <c:catAx>
        <c:axId val="726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429"/>
        <c:auto val="1"/>
        <c:lblAlgn val="ctr"/>
        <c:lblOffset val="100"/>
        <c:noMultiLvlLbl val="0"/>
      </c:catAx>
      <c:valAx>
        <c:axId val="818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22954"/>
        <c:axId val="18780041"/>
      </c:barChart>
      <c:catAx>
        <c:axId val="412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041"/>
        <c:auto val="1"/>
        <c:lblAlgn val="ctr"/>
        <c:lblOffset val="100"/>
        <c:noMultiLvlLbl val="0"/>
      </c:catAx>
      <c:valAx>
        <c:axId val="187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21522"/>
        <c:axId val="52658932"/>
      </c:barChart>
      <c:catAx>
        <c:axId val="776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932"/>
        <c:auto val="1"/>
        <c:lblAlgn val="ctr"/>
        <c:lblOffset val="100"/>
        <c:noMultiLvlLbl val="0"/>
      </c:catAx>
      <c:valAx>
        <c:axId val="526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2862"/>
        <c:axId val="87472093"/>
      </c:barChart>
      <c:catAx>
        <c:axId val="913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093"/>
        <c:auto val="1"/>
        <c:lblAlgn val="ctr"/>
        <c:lblOffset val="100"/>
        <c:noMultiLvlLbl val="0"/>
      </c:catAx>
      <c:valAx>
        <c:axId val="874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90348"/>
        <c:axId val="6177562"/>
      </c:barChart>
      <c:catAx>
        <c:axId val="287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62"/>
        <c:auto val="1"/>
        <c:lblAlgn val="ctr"/>
        <c:lblOffset val="100"/>
        <c:noMultiLvlLbl val="0"/>
      </c:catAx>
      <c:valAx>
        <c:axId val="61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8025"/>
        <c:axId val="45041908"/>
      </c:barChart>
      <c:catAx>
        <c:axId val="173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908"/>
        <c:auto val="1"/>
        <c:lblAlgn val="ctr"/>
        <c:lblOffset val="100"/>
        <c:noMultiLvlLbl val="0"/>
      </c:catAx>
      <c:valAx>
        <c:axId val="450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