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79359"/>
        <c:axId val="55840369"/>
      </c:scatterChart>
      <c:valAx>
        <c:axId val="2847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369"/>
        <c:crossesAt val="0"/>
        <c:crossBetween val="midCat"/>
      </c:valAx>
      <c:valAx>
        <c:axId val="5584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29036"/>
        <c:axId val="27127738"/>
      </c:scatterChart>
      <c:valAx>
        <c:axId val="3512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738"/>
        <c:crossesAt val="0"/>
        <c:crossBetween val="midCat"/>
      </c:valAx>
      <c:valAx>
        <c:axId val="2712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32959"/>
        <c:axId val="8597693"/>
      </c:scatterChart>
      <c:valAx>
        <c:axId val="6863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93"/>
        <c:crossesAt val="0"/>
        <c:crossBetween val="midCat"/>
      </c:valAx>
      <c:valAx>
        <c:axId val="859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02860"/>
        <c:axId val="69772880"/>
      </c:scatterChart>
      <c:valAx>
        <c:axId val="1540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880"/>
        <c:crossesAt val="0"/>
        <c:crossBetween val="midCat"/>
      </c:valAx>
      <c:valAx>
        <c:axId val="6977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