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2764"/>
        <c:axId val="31781977"/>
      </c:barChart>
      <c:catAx>
        <c:axId val="65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77"/>
        <c:auto val="1"/>
        <c:lblAlgn val="ctr"/>
        <c:lblOffset val="100"/>
        <c:noMultiLvlLbl val="0"/>
      </c:catAx>
      <c:valAx>
        <c:axId val="317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9535"/>
        <c:axId val="50898213"/>
      </c:barChart>
      <c:catAx>
        <c:axId val="632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213"/>
        <c:auto val="1"/>
        <c:lblAlgn val="ctr"/>
        <c:lblOffset val="100"/>
        <c:noMultiLvlLbl val="0"/>
      </c:catAx>
      <c:valAx>
        <c:axId val="508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4263"/>
        <c:axId val="93170211"/>
      </c:barChart>
      <c:catAx>
        <c:axId val="91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211"/>
        <c:auto val="1"/>
        <c:lblAlgn val="ctr"/>
        <c:lblOffset val="100"/>
        <c:noMultiLvlLbl val="0"/>
      </c:catAx>
      <c:valAx>
        <c:axId val="931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46668"/>
        <c:axId val="55466863"/>
      </c:barChart>
      <c:catAx>
        <c:axId val="8824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863"/>
        <c:auto val="1"/>
        <c:lblAlgn val="ctr"/>
        <c:lblOffset val="100"/>
        <c:noMultiLvlLbl val="0"/>
      </c:catAx>
      <c:valAx>
        <c:axId val="554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36089"/>
        <c:axId val="13907075"/>
      </c:barChart>
      <c:catAx>
        <c:axId val="870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075"/>
        <c:auto val="1"/>
        <c:lblAlgn val="ctr"/>
        <c:lblOffset val="100"/>
        <c:noMultiLvlLbl val="0"/>
      </c:catAx>
      <c:valAx>
        <c:axId val="139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1350"/>
        <c:axId val="1535334"/>
      </c:barChart>
      <c:catAx>
        <c:axId val="583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34"/>
        <c:auto val="1"/>
        <c:lblAlgn val="ctr"/>
        <c:lblOffset val="100"/>
        <c:noMultiLvlLbl val="0"/>
      </c:catAx>
      <c:valAx>
        <c:axId val="15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9097"/>
        <c:axId val="83040762"/>
      </c:barChart>
      <c:catAx>
        <c:axId val="868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762"/>
        <c:auto val="1"/>
        <c:lblAlgn val="ctr"/>
        <c:lblOffset val="100"/>
        <c:noMultiLvlLbl val="0"/>
      </c:catAx>
      <c:valAx>
        <c:axId val="830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3005"/>
        <c:axId val="16089607"/>
      </c:barChart>
      <c:catAx>
        <c:axId val="6332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607"/>
        <c:auto val="1"/>
        <c:lblAlgn val="ctr"/>
        <c:lblOffset val="100"/>
        <c:noMultiLvlLbl val="0"/>
      </c:catAx>
      <c:valAx>
        <c:axId val="160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10677"/>
        <c:axId val="74303285"/>
      </c:barChart>
      <c:catAx>
        <c:axId val="661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285"/>
        <c:auto val="1"/>
        <c:lblAlgn val="ctr"/>
        <c:lblOffset val="100"/>
        <c:noMultiLvlLbl val="0"/>
      </c:catAx>
      <c:valAx>
        <c:axId val="743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06766"/>
        <c:axId val="5543137"/>
      </c:barChart>
      <c:catAx>
        <c:axId val="296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37"/>
        <c:auto val="1"/>
        <c:lblAlgn val="ctr"/>
        <c:lblOffset val="100"/>
        <c:noMultiLvlLbl val="0"/>
      </c:catAx>
      <c:valAx>
        <c:axId val="55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91282"/>
        <c:axId val="5727355"/>
      </c:barChart>
      <c:catAx>
        <c:axId val="614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55"/>
        <c:auto val="1"/>
        <c:lblAlgn val="ctr"/>
        <c:lblOffset val="100"/>
        <c:noMultiLvlLbl val="0"/>
      </c:catAx>
      <c:valAx>
        <c:axId val="57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4005"/>
        <c:axId val="41762259"/>
      </c:barChart>
      <c:catAx>
        <c:axId val="7316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259"/>
        <c:auto val="1"/>
        <c:lblAlgn val="ctr"/>
        <c:lblOffset val="100"/>
        <c:noMultiLvlLbl val="0"/>
      </c:catAx>
      <c:valAx>
        <c:axId val="417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9725"/>
        <c:axId val="91572881"/>
      </c:barChart>
      <c:catAx>
        <c:axId val="689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881"/>
        <c:auto val="1"/>
        <c:lblAlgn val="ctr"/>
        <c:lblOffset val="100"/>
        <c:noMultiLvlLbl val="0"/>
      </c:catAx>
      <c:valAx>
        <c:axId val="915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33094"/>
        <c:axId val="19421693"/>
      </c:barChart>
      <c:catAx>
        <c:axId val="132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93"/>
        <c:auto val="1"/>
        <c:lblAlgn val="ctr"/>
        <c:lblOffset val="100"/>
        <c:noMultiLvlLbl val="0"/>
      </c:catAx>
      <c:valAx>
        <c:axId val="194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92721"/>
        <c:axId val="80345518"/>
      </c:barChart>
      <c:catAx>
        <c:axId val="7809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518"/>
        <c:auto val="1"/>
        <c:lblAlgn val="ctr"/>
        <c:lblOffset val="100"/>
        <c:noMultiLvlLbl val="0"/>
      </c:catAx>
      <c:valAx>
        <c:axId val="803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33612"/>
        <c:axId val="97536835"/>
      </c:barChart>
      <c:catAx>
        <c:axId val="321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835"/>
        <c:auto val="1"/>
        <c:lblAlgn val="ctr"/>
        <c:lblOffset val="100"/>
        <c:noMultiLvlLbl val="0"/>
      </c:catAx>
      <c:valAx>
        <c:axId val="975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89790"/>
        <c:axId val="35575443"/>
      </c:barChart>
      <c:catAx>
        <c:axId val="2088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443"/>
        <c:auto val="1"/>
        <c:lblAlgn val="ctr"/>
        <c:lblOffset val="100"/>
        <c:noMultiLvlLbl val="0"/>
      </c:catAx>
      <c:valAx>
        <c:axId val="355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45335"/>
        <c:axId val="19247342"/>
      </c:barChart>
      <c:catAx>
        <c:axId val="2694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42"/>
        <c:auto val="1"/>
        <c:lblAlgn val="ctr"/>
        <c:lblOffset val="100"/>
        <c:noMultiLvlLbl val="0"/>
      </c:catAx>
      <c:valAx>
        <c:axId val="1924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