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106365"/>
        <c:axId val="65388081"/>
      </c:scatterChart>
      <c:valAx>
        <c:axId val="76106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8081"/>
        <c:crossesAt val="0"/>
        <c:crossBetween val="midCat"/>
      </c:valAx>
      <c:valAx>
        <c:axId val="65388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6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200401"/>
        <c:axId val="77619625"/>
      </c:scatterChart>
      <c:valAx>
        <c:axId val="80200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9625"/>
        <c:crossesAt val="0"/>
        <c:crossBetween val="midCat"/>
      </c:valAx>
      <c:valAx>
        <c:axId val="77619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0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944267"/>
        <c:axId val="39157677"/>
      </c:scatterChart>
      <c:valAx>
        <c:axId val="18944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7677"/>
        <c:crossesAt val="0"/>
        <c:crossBetween val="midCat"/>
      </c:valAx>
      <c:valAx>
        <c:axId val="39157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4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210365"/>
        <c:axId val="15454059"/>
      </c:scatterChart>
      <c:valAx>
        <c:axId val="12210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4059"/>
        <c:crossesAt val="0"/>
        <c:crossBetween val="midCat"/>
      </c:valAx>
      <c:valAx>
        <c:axId val="15454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0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