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2201"/>
        <c:axId val="97361710"/>
      </c:barChart>
      <c:catAx>
        <c:axId val="12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710"/>
        <c:auto val="1"/>
        <c:lblAlgn val="ctr"/>
        <c:lblOffset val="100"/>
        <c:noMultiLvlLbl val="0"/>
      </c:catAx>
      <c:valAx>
        <c:axId val="973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88379"/>
        <c:axId val="7267794"/>
      </c:barChart>
      <c:catAx>
        <c:axId val="2638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94"/>
        <c:auto val="1"/>
        <c:lblAlgn val="ctr"/>
        <c:lblOffset val="100"/>
        <c:noMultiLvlLbl val="0"/>
      </c:catAx>
      <c:valAx>
        <c:axId val="72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68256"/>
        <c:axId val="82113649"/>
      </c:barChart>
      <c:catAx>
        <c:axId val="8606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649"/>
        <c:auto val="1"/>
        <c:lblAlgn val="ctr"/>
        <c:lblOffset val="100"/>
        <c:noMultiLvlLbl val="0"/>
      </c:catAx>
      <c:valAx>
        <c:axId val="821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4630"/>
        <c:axId val="15583292"/>
      </c:barChart>
      <c:catAx>
        <c:axId val="429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292"/>
        <c:auto val="1"/>
        <c:lblAlgn val="ctr"/>
        <c:lblOffset val="100"/>
        <c:noMultiLvlLbl val="0"/>
      </c:catAx>
      <c:valAx>
        <c:axId val="155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58527"/>
        <c:axId val="33530111"/>
      </c:barChart>
      <c:catAx>
        <c:axId val="685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111"/>
        <c:auto val="1"/>
        <c:lblAlgn val="ctr"/>
        <c:lblOffset val="100"/>
        <c:noMultiLvlLbl val="0"/>
      </c:catAx>
      <c:valAx>
        <c:axId val="335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11402"/>
        <c:axId val="3447524"/>
      </c:barChart>
      <c:catAx>
        <c:axId val="9201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24"/>
        <c:auto val="1"/>
        <c:lblAlgn val="ctr"/>
        <c:lblOffset val="100"/>
        <c:noMultiLvlLbl val="0"/>
      </c:catAx>
      <c:valAx>
        <c:axId val="34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7035"/>
        <c:axId val="12037469"/>
      </c:barChart>
      <c:catAx>
        <c:axId val="4915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469"/>
        <c:auto val="1"/>
        <c:lblAlgn val="ctr"/>
        <c:lblOffset val="100"/>
        <c:noMultiLvlLbl val="0"/>
      </c:catAx>
      <c:valAx>
        <c:axId val="120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24153"/>
        <c:axId val="39570441"/>
      </c:barChart>
      <c:catAx>
        <c:axId val="7472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441"/>
        <c:auto val="1"/>
        <c:lblAlgn val="ctr"/>
        <c:lblOffset val="100"/>
        <c:noMultiLvlLbl val="0"/>
      </c:catAx>
      <c:valAx>
        <c:axId val="3957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66091"/>
        <c:axId val="83298219"/>
      </c:barChart>
      <c:catAx>
        <c:axId val="128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219"/>
        <c:auto val="1"/>
        <c:lblAlgn val="ctr"/>
        <c:lblOffset val="100"/>
        <c:noMultiLvlLbl val="0"/>
      </c:catAx>
      <c:valAx>
        <c:axId val="832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38279"/>
        <c:axId val="34749095"/>
      </c:barChart>
      <c:catAx>
        <c:axId val="710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095"/>
        <c:auto val="1"/>
        <c:lblAlgn val="ctr"/>
        <c:lblOffset val="100"/>
        <c:noMultiLvlLbl val="0"/>
      </c:catAx>
      <c:valAx>
        <c:axId val="347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19072"/>
        <c:axId val="71743175"/>
      </c:barChart>
      <c:catAx>
        <c:axId val="722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175"/>
        <c:auto val="1"/>
        <c:lblAlgn val="ctr"/>
        <c:lblOffset val="100"/>
        <c:noMultiLvlLbl val="0"/>
      </c:catAx>
      <c:valAx>
        <c:axId val="717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33742"/>
        <c:axId val="79024511"/>
      </c:barChart>
      <c:catAx>
        <c:axId val="8973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511"/>
        <c:auto val="1"/>
        <c:lblAlgn val="ctr"/>
        <c:lblOffset val="100"/>
        <c:noMultiLvlLbl val="0"/>
      </c:catAx>
      <c:valAx>
        <c:axId val="790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26884"/>
        <c:axId val="96597170"/>
      </c:barChart>
      <c:catAx>
        <c:axId val="538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170"/>
        <c:auto val="1"/>
        <c:lblAlgn val="ctr"/>
        <c:lblOffset val="100"/>
        <c:noMultiLvlLbl val="0"/>
      </c:catAx>
      <c:valAx>
        <c:axId val="965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11515"/>
        <c:axId val="10997477"/>
      </c:barChart>
      <c:catAx>
        <c:axId val="639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477"/>
        <c:auto val="1"/>
        <c:lblAlgn val="ctr"/>
        <c:lblOffset val="100"/>
        <c:noMultiLvlLbl val="0"/>
      </c:catAx>
      <c:valAx>
        <c:axId val="109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39806"/>
        <c:axId val="50027966"/>
      </c:barChart>
      <c:catAx>
        <c:axId val="6273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966"/>
        <c:auto val="1"/>
        <c:lblAlgn val="ctr"/>
        <c:lblOffset val="100"/>
        <c:noMultiLvlLbl val="0"/>
      </c:catAx>
      <c:valAx>
        <c:axId val="500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10454"/>
        <c:axId val="62573143"/>
      </c:barChart>
      <c:catAx>
        <c:axId val="2881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143"/>
        <c:auto val="1"/>
        <c:lblAlgn val="ctr"/>
        <c:lblOffset val="100"/>
        <c:noMultiLvlLbl val="0"/>
      </c:catAx>
      <c:valAx>
        <c:axId val="625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14783"/>
        <c:axId val="78797161"/>
      </c:barChart>
      <c:catAx>
        <c:axId val="386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161"/>
        <c:auto val="1"/>
        <c:lblAlgn val="ctr"/>
        <c:lblOffset val="100"/>
        <c:noMultiLvlLbl val="0"/>
      </c:catAx>
      <c:valAx>
        <c:axId val="787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31551"/>
        <c:axId val="71211555"/>
      </c:barChart>
      <c:catAx>
        <c:axId val="9483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555"/>
        <c:auto val="1"/>
        <c:lblAlgn val="ctr"/>
        <c:lblOffset val="100"/>
        <c:noMultiLvlLbl val="0"/>
      </c:catAx>
      <c:valAx>
        <c:axId val="712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