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7354"/>
        <c:axId val="87570247"/>
      </c:scatterChart>
      <c:valAx>
        <c:axId val="9900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247"/>
        <c:crossesAt val="0"/>
        <c:crossBetween val="midCat"/>
      </c:valAx>
      <c:valAx>
        <c:axId val="8757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12332"/>
        <c:axId val="8883523"/>
      </c:scatterChart>
      <c:valAx>
        <c:axId val="6101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23"/>
        <c:crossesAt val="0"/>
        <c:crossBetween val="midCat"/>
      </c:valAx>
      <c:valAx>
        <c:axId val="888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38851"/>
        <c:axId val="2988492"/>
      </c:scatterChart>
      <c:valAx>
        <c:axId val="3913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2"/>
        <c:crossesAt val="0"/>
        <c:crossBetween val="midCat"/>
      </c:valAx>
      <c:valAx>
        <c:axId val="298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14803"/>
        <c:axId val="14225741"/>
      </c:scatterChart>
      <c:valAx>
        <c:axId val="6121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41"/>
        <c:crossesAt val="0"/>
        <c:crossBetween val="midCat"/>
      </c:valAx>
      <c:valAx>
        <c:axId val="1422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