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42469"/>
        <c:axId val="54945947"/>
      </c:barChart>
      <c:catAx>
        <c:axId val="1974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947"/>
        <c:auto val="1"/>
        <c:lblAlgn val="ctr"/>
        <c:lblOffset val="100"/>
        <c:noMultiLvlLbl val="0"/>
      </c:catAx>
      <c:valAx>
        <c:axId val="5494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2322"/>
        <c:axId val="16418522"/>
      </c:barChart>
      <c:catAx>
        <c:axId val="706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522"/>
        <c:auto val="1"/>
        <c:lblAlgn val="ctr"/>
        <c:lblOffset val="100"/>
        <c:noMultiLvlLbl val="0"/>
      </c:catAx>
      <c:valAx>
        <c:axId val="164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4128"/>
        <c:axId val="89843224"/>
      </c:barChart>
      <c:catAx>
        <c:axId val="619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224"/>
        <c:auto val="1"/>
        <c:lblAlgn val="ctr"/>
        <c:lblOffset val="100"/>
        <c:noMultiLvlLbl val="0"/>
      </c:catAx>
      <c:valAx>
        <c:axId val="898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0475"/>
        <c:axId val="78976895"/>
      </c:barChart>
      <c:catAx>
        <c:axId val="108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95"/>
        <c:auto val="1"/>
        <c:lblAlgn val="ctr"/>
        <c:lblOffset val="100"/>
        <c:noMultiLvlLbl val="0"/>
      </c:catAx>
      <c:valAx>
        <c:axId val="789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50121"/>
        <c:axId val="30972495"/>
      </c:barChart>
      <c:catAx>
        <c:axId val="149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95"/>
        <c:auto val="1"/>
        <c:lblAlgn val="ctr"/>
        <c:lblOffset val="100"/>
        <c:noMultiLvlLbl val="0"/>
      </c:catAx>
      <c:valAx>
        <c:axId val="309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15988"/>
        <c:axId val="89687951"/>
      </c:barChart>
      <c:catAx>
        <c:axId val="786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951"/>
        <c:auto val="1"/>
        <c:lblAlgn val="ctr"/>
        <c:lblOffset val="100"/>
        <c:noMultiLvlLbl val="0"/>
      </c:catAx>
      <c:valAx>
        <c:axId val="896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7726"/>
        <c:axId val="66132509"/>
      </c:barChart>
      <c:catAx>
        <c:axId val="865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509"/>
        <c:auto val="1"/>
        <c:lblAlgn val="ctr"/>
        <c:lblOffset val="100"/>
        <c:noMultiLvlLbl val="0"/>
      </c:catAx>
      <c:valAx>
        <c:axId val="661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0927"/>
        <c:axId val="86733990"/>
      </c:barChart>
      <c:catAx>
        <c:axId val="132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990"/>
        <c:auto val="1"/>
        <c:lblAlgn val="ctr"/>
        <c:lblOffset val="100"/>
        <c:noMultiLvlLbl val="0"/>
      </c:catAx>
      <c:valAx>
        <c:axId val="867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1085"/>
        <c:axId val="84052819"/>
      </c:barChart>
      <c:catAx>
        <c:axId val="29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819"/>
        <c:auto val="1"/>
        <c:lblAlgn val="ctr"/>
        <c:lblOffset val="100"/>
        <c:noMultiLvlLbl val="0"/>
      </c:catAx>
      <c:valAx>
        <c:axId val="840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24012"/>
        <c:axId val="57114765"/>
      </c:barChart>
      <c:catAx>
        <c:axId val="168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765"/>
        <c:auto val="1"/>
        <c:lblAlgn val="ctr"/>
        <c:lblOffset val="100"/>
        <c:noMultiLvlLbl val="0"/>
      </c:catAx>
      <c:valAx>
        <c:axId val="571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66571"/>
        <c:axId val="22152996"/>
      </c:barChart>
      <c:catAx>
        <c:axId val="658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996"/>
        <c:auto val="1"/>
        <c:lblAlgn val="ctr"/>
        <c:lblOffset val="100"/>
        <c:noMultiLvlLbl val="0"/>
      </c:catAx>
      <c:valAx>
        <c:axId val="221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1328"/>
        <c:axId val="81794570"/>
      </c:barChart>
      <c:catAx>
        <c:axId val="872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570"/>
        <c:auto val="1"/>
        <c:lblAlgn val="ctr"/>
        <c:lblOffset val="100"/>
        <c:noMultiLvlLbl val="0"/>
      </c:catAx>
      <c:valAx>
        <c:axId val="817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27837"/>
        <c:axId val="43837637"/>
      </c:barChart>
      <c:catAx>
        <c:axId val="728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637"/>
        <c:auto val="1"/>
        <c:lblAlgn val="ctr"/>
        <c:lblOffset val="100"/>
        <c:noMultiLvlLbl val="0"/>
      </c:catAx>
      <c:valAx>
        <c:axId val="438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09505"/>
        <c:axId val="64133267"/>
      </c:barChart>
      <c:catAx>
        <c:axId val="120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267"/>
        <c:auto val="1"/>
        <c:lblAlgn val="ctr"/>
        <c:lblOffset val="100"/>
        <c:noMultiLvlLbl val="0"/>
      </c:catAx>
      <c:valAx>
        <c:axId val="641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57778"/>
        <c:axId val="53607259"/>
      </c:barChart>
      <c:catAx>
        <c:axId val="374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259"/>
        <c:auto val="1"/>
        <c:lblAlgn val="ctr"/>
        <c:lblOffset val="100"/>
        <c:noMultiLvlLbl val="0"/>
      </c:catAx>
      <c:valAx>
        <c:axId val="536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0568"/>
        <c:axId val="46305363"/>
      </c:barChart>
      <c:catAx>
        <c:axId val="469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363"/>
        <c:auto val="1"/>
        <c:lblAlgn val="ctr"/>
        <c:lblOffset val="100"/>
        <c:noMultiLvlLbl val="0"/>
      </c:catAx>
      <c:valAx>
        <c:axId val="463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5923"/>
        <c:axId val="67321002"/>
      </c:barChart>
      <c:catAx>
        <c:axId val="269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02"/>
        <c:auto val="1"/>
        <c:lblAlgn val="ctr"/>
        <c:lblOffset val="100"/>
        <c:noMultiLvlLbl val="0"/>
      </c:catAx>
      <c:valAx>
        <c:axId val="673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60621"/>
        <c:axId val="54127586"/>
      </c:barChart>
      <c:catAx>
        <c:axId val="9666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586"/>
        <c:auto val="1"/>
        <c:lblAlgn val="ctr"/>
        <c:lblOffset val="100"/>
        <c:noMultiLvlLbl val="0"/>
      </c:catAx>
      <c:valAx>
        <c:axId val="541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