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36207"/>
        <c:axId val="13187199"/>
      </c:scatterChart>
      <c:valAx>
        <c:axId val="3363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199"/>
        <c:crossesAt val="0"/>
        <c:crossBetween val="midCat"/>
      </c:valAx>
      <c:valAx>
        <c:axId val="1318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99557"/>
        <c:axId val="81966859"/>
      </c:scatterChart>
      <c:valAx>
        <c:axId val="2469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859"/>
        <c:crossesAt val="0"/>
        <c:crossBetween val="midCat"/>
      </c:valAx>
      <c:valAx>
        <c:axId val="8196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81655"/>
        <c:axId val="6493544"/>
      </c:scatterChart>
      <c:valAx>
        <c:axId val="5108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44"/>
        <c:crossesAt val="0"/>
        <c:crossBetween val="midCat"/>
      </c:valAx>
      <c:valAx>
        <c:axId val="649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4779"/>
        <c:axId val="21874127"/>
      </c:scatterChart>
      <c:valAx>
        <c:axId val="9155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27"/>
        <c:crossesAt val="0"/>
        <c:crossBetween val="midCat"/>
      </c:valAx>
      <c:valAx>
        <c:axId val="2187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