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3678"/>
        <c:axId val="81454919"/>
      </c:barChart>
      <c:catAx>
        <c:axId val="906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919"/>
        <c:auto val="1"/>
        <c:lblAlgn val="ctr"/>
        <c:lblOffset val="100"/>
        <c:noMultiLvlLbl val="0"/>
      </c:catAx>
      <c:valAx>
        <c:axId val="814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94202"/>
        <c:axId val="22006797"/>
      </c:barChart>
      <c:catAx>
        <c:axId val="6609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797"/>
        <c:auto val="1"/>
        <c:lblAlgn val="ctr"/>
        <c:lblOffset val="100"/>
        <c:noMultiLvlLbl val="0"/>
      </c:catAx>
      <c:valAx>
        <c:axId val="220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90495"/>
        <c:axId val="8549812"/>
      </c:barChart>
      <c:catAx>
        <c:axId val="6759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12"/>
        <c:auto val="1"/>
        <c:lblAlgn val="ctr"/>
        <c:lblOffset val="100"/>
        <c:noMultiLvlLbl val="0"/>
      </c:catAx>
      <c:valAx>
        <c:axId val="85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02811"/>
        <c:axId val="33045634"/>
      </c:barChart>
      <c:catAx>
        <c:axId val="1190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634"/>
        <c:auto val="1"/>
        <c:lblAlgn val="ctr"/>
        <c:lblOffset val="100"/>
        <c:noMultiLvlLbl val="0"/>
      </c:catAx>
      <c:valAx>
        <c:axId val="3304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86900"/>
        <c:axId val="82878246"/>
      </c:barChart>
      <c:catAx>
        <c:axId val="4378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246"/>
        <c:auto val="1"/>
        <c:lblAlgn val="ctr"/>
        <c:lblOffset val="100"/>
        <c:noMultiLvlLbl val="0"/>
      </c:catAx>
      <c:valAx>
        <c:axId val="828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80775"/>
        <c:axId val="7001371"/>
      </c:barChart>
      <c:catAx>
        <c:axId val="5548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71"/>
        <c:auto val="1"/>
        <c:lblAlgn val="ctr"/>
        <c:lblOffset val="100"/>
        <c:noMultiLvlLbl val="0"/>
      </c:catAx>
      <c:valAx>
        <c:axId val="70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6203"/>
        <c:axId val="14904522"/>
      </c:barChart>
      <c:catAx>
        <c:axId val="5930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522"/>
        <c:auto val="1"/>
        <c:lblAlgn val="ctr"/>
        <c:lblOffset val="100"/>
        <c:noMultiLvlLbl val="0"/>
      </c:catAx>
      <c:valAx>
        <c:axId val="149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10538"/>
        <c:axId val="15630501"/>
      </c:barChart>
      <c:catAx>
        <c:axId val="1191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501"/>
        <c:auto val="1"/>
        <c:lblAlgn val="ctr"/>
        <c:lblOffset val="100"/>
        <c:noMultiLvlLbl val="0"/>
      </c:catAx>
      <c:valAx>
        <c:axId val="156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61522"/>
        <c:axId val="42427281"/>
      </c:barChart>
      <c:catAx>
        <c:axId val="2896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281"/>
        <c:auto val="1"/>
        <c:lblAlgn val="ctr"/>
        <c:lblOffset val="100"/>
        <c:noMultiLvlLbl val="0"/>
      </c:catAx>
      <c:valAx>
        <c:axId val="424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07346"/>
        <c:axId val="26930540"/>
      </c:barChart>
      <c:catAx>
        <c:axId val="1750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540"/>
        <c:auto val="1"/>
        <c:lblAlgn val="ctr"/>
        <c:lblOffset val="100"/>
        <c:noMultiLvlLbl val="0"/>
      </c:catAx>
      <c:valAx>
        <c:axId val="269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27249"/>
        <c:axId val="21556146"/>
      </c:barChart>
      <c:catAx>
        <c:axId val="7282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146"/>
        <c:auto val="1"/>
        <c:lblAlgn val="ctr"/>
        <c:lblOffset val="100"/>
        <c:noMultiLvlLbl val="0"/>
      </c:catAx>
      <c:valAx>
        <c:axId val="2155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76346"/>
        <c:axId val="82172266"/>
      </c:barChart>
      <c:catAx>
        <c:axId val="1357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266"/>
        <c:auto val="1"/>
        <c:lblAlgn val="ctr"/>
        <c:lblOffset val="100"/>
        <c:noMultiLvlLbl val="0"/>
      </c:catAx>
      <c:valAx>
        <c:axId val="8217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61450"/>
        <c:axId val="49392024"/>
      </c:barChart>
      <c:catAx>
        <c:axId val="5146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024"/>
        <c:auto val="1"/>
        <c:lblAlgn val="ctr"/>
        <c:lblOffset val="100"/>
        <c:noMultiLvlLbl val="0"/>
      </c:catAx>
      <c:valAx>
        <c:axId val="4939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52584"/>
        <c:axId val="24643503"/>
      </c:barChart>
      <c:catAx>
        <c:axId val="2015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503"/>
        <c:auto val="1"/>
        <c:lblAlgn val="ctr"/>
        <c:lblOffset val="100"/>
        <c:noMultiLvlLbl val="0"/>
      </c:catAx>
      <c:valAx>
        <c:axId val="2464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47820"/>
        <c:axId val="85436699"/>
      </c:barChart>
      <c:catAx>
        <c:axId val="7644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699"/>
        <c:auto val="1"/>
        <c:lblAlgn val="ctr"/>
        <c:lblOffset val="100"/>
        <c:noMultiLvlLbl val="0"/>
      </c:catAx>
      <c:valAx>
        <c:axId val="8543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62876"/>
        <c:axId val="80355420"/>
      </c:barChart>
      <c:catAx>
        <c:axId val="2686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420"/>
        <c:auto val="1"/>
        <c:lblAlgn val="ctr"/>
        <c:lblOffset val="100"/>
        <c:noMultiLvlLbl val="0"/>
      </c:catAx>
      <c:valAx>
        <c:axId val="803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47489"/>
        <c:axId val="43751728"/>
      </c:barChart>
      <c:catAx>
        <c:axId val="1544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728"/>
        <c:auto val="1"/>
        <c:lblAlgn val="ctr"/>
        <c:lblOffset val="100"/>
        <c:noMultiLvlLbl val="0"/>
      </c:catAx>
      <c:valAx>
        <c:axId val="4375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76736"/>
        <c:axId val="87216753"/>
      </c:barChart>
      <c:catAx>
        <c:axId val="5707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753"/>
        <c:auto val="1"/>
        <c:lblAlgn val="ctr"/>
        <c:lblOffset val="100"/>
        <c:noMultiLvlLbl val="0"/>
      </c:catAx>
      <c:valAx>
        <c:axId val="872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