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703310"/>
        <c:axId val="11159639"/>
      </c:scatterChart>
      <c:valAx>
        <c:axId val="387033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9639"/>
        <c:crossesAt val="0"/>
        <c:crossBetween val="midCat"/>
      </c:valAx>
      <c:valAx>
        <c:axId val="111596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33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473457"/>
        <c:axId val="73360404"/>
      </c:scatterChart>
      <c:valAx>
        <c:axId val="394734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0404"/>
        <c:crossesAt val="0"/>
        <c:crossBetween val="midCat"/>
      </c:valAx>
      <c:valAx>
        <c:axId val="733604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34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739087"/>
        <c:axId val="18893324"/>
      </c:scatterChart>
      <c:valAx>
        <c:axId val="427390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3324"/>
        <c:crossesAt val="0"/>
        <c:crossBetween val="midCat"/>
      </c:valAx>
      <c:valAx>
        <c:axId val="188933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90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111031"/>
        <c:axId val="17085630"/>
      </c:scatterChart>
      <c:valAx>
        <c:axId val="541110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5630"/>
        <c:crossesAt val="0"/>
        <c:crossBetween val="midCat"/>
      </c:valAx>
      <c:valAx>
        <c:axId val="170856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10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