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691018"/>
        <c:axId val="25209344"/>
      </c:barChart>
      <c:catAx>
        <c:axId val="2169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9344"/>
        <c:auto val="1"/>
        <c:lblAlgn val="ctr"/>
        <c:lblOffset val="100"/>
        <c:noMultiLvlLbl val="0"/>
      </c:catAx>
      <c:valAx>
        <c:axId val="2520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438788"/>
        <c:axId val="57690391"/>
      </c:barChart>
      <c:catAx>
        <c:axId val="3943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0391"/>
        <c:auto val="1"/>
        <c:lblAlgn val="ctr"/>
        <c:lblOffset val="100"/>
        <c:noMultiLvlLbl val="0"/>
      </c:catAx>
      <c:valAx>
        <c:axId val="5769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572572"/>
        <c:axId val="35436037"/>
      </c:barChart>
      <c:catAx>
        <c:axId val="1857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6037"/>
        <c:auto val="1"/>
        <c:lblAlgn val="ctr"/>
        <c:lblOffset val="100"/>
        <c:noMultiLvlLbl val="0"/>
      </c:catAx>
      <c:valAx>
        <c:axId val="3543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040686"/>
        <c:axId val="88423964"/>
      </c:barChart>
      <c:catAx>
        <c:axId val="9204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3964"/>
        <c:auto val="1"/>
        <c:lblAlgn val="ctr"/>
        <c:lblOffset val="100"/>
        <c:noMultiLvlLbl val="0"/>
      </c:catAx>
      <c:valAx>
        <c:axId val="8842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411079"/>
        <c:axId val="78224685"/>
      </c:barChart>
      <c:catAx>
        <c:axId val="1841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4685"/>
        <c:auto val="1"/>
        <c:lblAlgn val="ctr"/>
        <c:lblOffset val="100"/>
        <c:noMultiLvlLbl val="0"/>
      </c:catAx>
      <c:valAx>
        <c:axId val="7822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064847"/>
        <c:axId val="25323942"/>
      </c:barChart>
      <c:catAx>
        <c:axId val="9306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3942"/>
        <c:auto val="1"/>
        <c:lblAlgn val="ctr"/>
        <c:lblOffset val="100"/>
        <c:noMultiLvlLbl val="0"/>
      </c:catAx>
      <c:valAx>
        <c:axId val="2532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45020"/>
        <c:axId val="59585225"/>
      </c:barChart>
      <c:catAx>
        <c:axId val="3334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5225"/>
        <c:auto val="1"/>
        <c:lblAlgn val="ctr"/>
        <c:lblOffset val="100"/>
        <c:noMultiLvlLbl val="0"/>
      </c:catAx>
      <c:valAx>
        <c:axId val="5958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352502"/>
        <c:axId val="37794010"/>
      </c:barChart>
      <c:catAx>
        <c:axId val="8135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4010"/>
        <c:auto val="1"/>
        <c:lblAlgn val="ctr"/>
        <c:lblOffset val="100"/>
        <c:noMultiLvlLbl val="0"/>
      </c:catAx>
      <c:valAx>
        <c:axId val="3779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816283"/>
        <c:axId val="56238471"/>
      </c:barChart>
      <c:catAx>
        <c:axId val="7881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8471"/>
        <c:auto val="1"/>
        <c:lblAlgn val="ctr"/>
        <c:lblOffset val="100"/>
        <c:noMultiLvlLbl val="0"/>
      </c:catAx>
      <c:valAx>
        <c:axId val="5623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386334"/>
        <c:axId val="81322574"/>
      </c:barChart>
      <c:catAx>
        <c:axId val="5738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2574"/>
        <c:auto val="1"/>
        <c:lblAlgn val="ctr"/>
        <c:lblOffset val="100"/>
        <c:noMultiLvlLbl val="0"/>
      </c:catAx>
      <c:valAx>
        <c:axId val="8132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540688"/>
        <c:axId val="33853549"/>
      </c:barChart>
      <c:catAx>
        <c:axId val="4554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3549"/>
        <c:auto val="1"/>
        <c:lblAlgn val="ctr"/>
        <c:lblOffset val="100"/>
        <c:noMultiLvlLbl val="0"/>
      </c:catAx>
      <c:valAx>
        <c:axId val="3385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39061"/>
        <c:axId val="83263207"/>
      </c:barChart>
      <c:catAx>
        <c:axId val="6453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3207"/>
        <c:auto val="1"/>
        <c:lblAlgn val="ctr"/>
        <c:lblOffset val="100"/>
        <c:noMultiLvlLbl val="0"/>
      </c:catAx>
      <c:valAx>
        <c:axId val="8326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690346"/>
        <c:axId val="69036183"/>
      </c:barChart>
      <c:catAx>
        <c:axId val="5169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6183"/>
        <c:auto val="1"/>
        <c:lblAlgn val="ctr"/>
        <c:lblOffset val="100"/>
        <c:noMultiLvlLbl val="0"/>
      </c:catAx>
      <c:valAx>
        <c:axId val="6903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545403"/>
        <c:axId val="63693585"/>
      </c:barChart>
      <c:catAx>
        <c:axId val="2554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3585"/>
        <c:auto val="1"/>
        <c:lblAlgn val="ctr"/>
        <c:lblOffset val="100"/>
        <c:noMultiLvlLbl val="0"/>
      </c:catAx>
      <c:valAx>
        <c:axId val="6369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707996"/>
        <c:axId val="9993865"/>
      </c:barChart>
      <c:catAx>
        <c:axId val="1770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865"/>
        <c:auto val="1"/>
        <c:lblAlgn val="ctr"/>
        <c:lblOffset val="100"/>
        <c:noMultiLvlLbl val="0"/>
      </c:catAx>
      <c:valAx>
        <c:axId val="999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84887"/>
        <c:axId val="57764143"/>
      </c:barChart>
      <c:catAx>
        <c:axId val="2068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4143"/>
        <c:auto val="1"/>
        <c:lblAlgn val="ctr"/>
        <c:lblOffset val="100"/>
        <c:noMultiLvlLbl val="0"/>
      </c:catAx>
      <c:valAx>
        <c:axId val="5776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257149"/>
        <c:axId val="60290570"/>
      </c:barChart>
      <c:catAx>
        <c:axId val="1525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0570"/>
        <c:auto val="1"/>
        <c:lblAlgn val="ctr"/>
        <c:lblOffset val="100"/>
        <c:noMultiLvlLbl val="0"/>
      </c:catAx>
      <c:valAx>
        <c:axId val="6029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367694"/>
        <c:axId val="72832976"/>
      </c:barChart>
      <c:catAx>
        <c:axId val="9436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2976"/>
        <c:auto val="1"/>
        <c:lblAlgn val="ctr"/>
        <c:lblOffset val="100"/>
        <c:noMultiLvlLbl val="0"/>
      </c:catAx>
      <c:valAx>
        <c:axId val="7283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